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ATIA RECURSO P" sheetId="1" state="visible" r:id="rId2"/>
    <sheet name="CRONOGRAMA" sheetId="2" state="visible" r:id="rId3"/>
    <sheet name="PLANILHA PAVIMENTAÇÃO" sheetId="3" state="visible" r:id="rId4"/>
    <sheet name="PLANILHA DRENAGEM" sheetId="4" state="visible" r:id="rId5"/>
    <sheet name="PLANILHA PRAÇAS E ROTATORIAS" sheetId="5" state="visible" r:id="rId6"/>
    <sheet name="BDI TCU 2622 -URBANAS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BDI TCU 2622 -URBANAS '!$B$1:$J$42</definedName>
    <definedName function="false" hidden="false" localSheetId="3" name="_xlnm.Print_Area" vbProcedure="false">'PLANILHA DRENAGEM'!$A$1:$H$106</definedName>
    <definedName function="false" hidden="false" localSheetId="3" name="_xlnm.Print_Titles" vbProcedure="false">'PLANILHA DRENAGEM'!$A:$H,'PLANILHA DRENAGEM'!$1:$11</definedName>
    <definedName function="false" hidden="false" localSheetId="0" name="_xlnm.Print_Area" vbProcedure="false">'PLANILHA ORÇAMENTATIA RECURSO P'!$A$1:$H$139</definedName>
    <definedName function="false" hidden="false" localSheetId="0" name="_xlnm.Print_Titles" vbProcedure="false">'PLANILHA ORÇAMENTATIA RECURSO P'!$A:$H,'PLANILHA ORÇAMENTATIA RECURSO P'!$1:$11</definedName>
    <definedName function="false" hidden="false" localSheetId="2" name="_xlnm.Print_Area" vbProcedure="false">'PLANILHA PAVIMENTAÇÃO'!$A$1:$H$49</definedName>
    <definedName function="false" hidden="false" localSheetId="2" name="_xlnm.Print_Titles" vbProcedure="false">'PLANILHA PAVIMENTAÇÃO'!$A:$H,'PLANILHA PAVIMENTAÇÃO'!$1:$11</definedName>
    <definedName function="false" hidden="false" localSheetId="4" name="_xlnm.Print_Area" vbProcedure="false">'PLANILHA PRAÇAS E ROTATORIAS'!$A$1:$H$70</definedName>
    <definedName function="false" hidden="false" localSheetId="4" name="_xlnm.Print_Titles" vbProcedure="false">'PLANILHA PRAÇAS E ROTATORIAS'!$A:$H,'PLANILHA PRAÇAS E ROTATORIAS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localSheetId="4" name="Print_Area_MI" vbProcedure="false">[5]qorcamentodnerL1!$E$5</definedName>
    <definedName function="false" hidden="false" localSheetId="5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77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PAVIMENTAÇÃO, DRENAGEM E URBANIZAÇÃO DE DIVERSOS LOGRADOUROS DO MUNICÍPIO DE LAGOA SANTA</t>
  </si>
  <si>
    <t xml:space="preserve">DATA: 18/10/2017</t>
  </si>
  <si>
    <t xml:space="preserve">LOCAL: MUNICÍPIO DE LAGOA SANTA</t>
  </si>
  <si>
    <t xml:space="preserve">FORMA DE EXECUÇÃO: </t>
  </si>
  <si>
    <t xml:space="preserve">(    ) DIRETA</t>
  </si>
  <si>
    <t xml:space="preserve">( x  )INDIRETA</t>
  </si>
  <si>
    <t xml:space="preserve">REGIÃO/MÊS DE REFERÊNCIA: SINAPI AGOSTO/17, SETOP JULHO/17, DER ABRIL/17, SUDECAP MAIO/17</t>
  </si>
  <si>
    <t xml:space="preserve">PRAZO DE EXECUÇÃO: 3 MÊSES.</t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DMINISTRAÇÃO DA OBRA</t>
  </si>
  <si>
    <t xml:space="preserve">1.1</t>
  </si>
  <si>
    <t xml:space="preserve">93565</t>
  </si>
  <si>
    <t xml:space="preserve">ENGENHEIRO CIVIL DE OBRA JUNIOR COM ENCARGOS COMPLEMENTARES</t>
  </si>
  <si>
    <t xml:space="preserve">MÊS</t>
  </si>
  <si>
    <t xml:space="preserve">1.2</t>
  </si>
  <si>
    <t xml:space="preserve">93572</t>
  </si>
  <si>
    <t xml:space="preserve">ENCARREGADO GERAL DE OBRAS COM ENCARGOS COMPLEMENTARES</t>
  </si>
  <si>
    <t xml:space="preserve">CANTEIRO DE OBRAS</t>
  </si>
  <si>
    <t xml:space="preserve">2.1</t>
  </si>
  <si>
    <t xml:space="preserve">93584</t>
  </si>
  <si>
    <t xml:space="preserve">EXECUÇÃO DE DEPÓSITO EM CANTEIRO DE OBRA EM CHAPA DE MADEIRA COMPENSADA, NÃO INCLUSO MOBILIÁRIO. </t>
  </si>
  <si>
    <r>
      <rPr>
        <sz val="11"/>
        <rFont val="Calibri"/>
        <family val="2"/>
      </rPr>
      <t xml:space="preserve">M</t>
    </r>
    <r>
      <rPr>
        <sz val="11"/>
        <rFont val="Arial"/>
        <family val="0"/>
      </rPr>
      <t xml:space="preserve">²</t>
    </r>
  </si>
  <si>
    <t xml:space="preserve">2.2</t>
  </si>
  <si>
    <t xml:space="preserve">74209/001</t>
  </si>
  <si>
    <t xml:space="preserve">PLACA DE OBRA EM CHAPA DE ACO GALVANIZADO</t>
  </si>
  <si>
    <t xml:space="preserve">MOBILIZAÇÃO E DESMOBILIZAÇÃO </t>
  </si>
  <si>
    <t xml:space="preserve">3.1</t>
  </si>
  <si>
    <t xml:space="preserve">MOB-DES-030</t>
  </si>
  <si>
    <t xml:space="preserve"> MOBILIZAÇÃO E DESMOBILIZAÇÃO DE OBRA - PARA OBRAS EXECUTADAS EM CENTROS URBANOS OU PRÓXIMOS DE CENTROS URBANOS (OBRAS COM VALORES ACIMA DE 3.000.000,01)</t>
  </si>
  <si>
    <t xml:space="preserve">UNID.</t>
  </si>
  <si>
    <t xml:space="preserve">PAVIMENTAÇÃO E/OU RECOMPOSIÇÃO </t>
  </si>
  <si>
    <t xml:space="preserve">ok</t>
  </si>
  <si>
    <t xml:space="preserve">4.1</t>
  </si>
  <si>
    <t xml:space="preserve">73822/002</t>
  </si>
  <si>
    <t xml:space="preserve">LIMPEZA MECANIZADA DE TERRENO COM REMOCAO DE CAMADA VEGETAL, UTILIZANDO MOTONIVELADORA</t>
  </si>
  <si>
    <t xml:space="preserve">4.2</t>
  </si>
  <si>
    <t xml:space="preserve">TRANSPORTE COM CAMINHÃO BASCULANTE 6 M3 EM RODOVIA PAVIMENTADA ( PARA DISTÂNCIAS SUPERIORES A 4 KM) (DMT=15KM PARA A LIMPEZA)</t>
  </si>
  <si>
    <t xml:space="preserve">M³XKM</t>
  </si>
  <si>
    <t xml:space="preserve">4.3</t>
  </si>
  <si>
    <t xml:space="preserve">REGULARIZACAO E COMPACTACAO DE SUBLEITO ATE 20 CM DE ESPESSURA</t>
  </si>
  <si>
    <t xml:space="preserve">M²</t>
  </si>
  <si>
    <t xml:space="preserve">4.4</t>
  </si>
  <si>
    <t xml:space="preserve">BASE PARA PAVIMENTACAO COM BRITA CORRIDA, INCLUSIVE COMPACTACAO</t>
  </si>
  <si>
    <t xml:space="preserve">M³</t>
  </si>
  <si>
    <t xml:space="preserve">4.5</t>
  </si>
  <si>
    <t xml:space="preserve">TRANSPORTE COM CAMINHÃO BASCULANTE 6 M3 EM RODOVIA PAVIMENTADA ( PARA DISTÂNCIAS SUPERIORES A 4 KM) (DMT=25KM PARA A BASE)</t>
  </si>
  <si>
    <t xml:space="preserve">4.6</t>
  </si>
  <si>
    <t xml:space="preserve">IMPRIMACAO DE BASE DE PAVIMENTACAO COM ADP CM-30</t>
  </si>
  <si>
    <t xml:space="preserve">4.7</t>
  </si>
  <si>
    <t xml:space="preserve">TRANSPORTE COM CAMINHÃO BASCULANTE DE 18 M3, EM VIA URBANA PAVIMENTADA, DMT ACIMA DE 30 KM (DMT=60KM PARA TRANSPORTE DE MATERIAL BETUMINOSO CM - 30)</t>
  </si>
  <si>
    <t xml:space="preserve">TXKM</t>
  </si>
  <si>
    <t xml:space="preserve">4.8</t>
  </si>
  <si>
    <t xml:space="preserve">PINTURA DE LIGACAO COM EMULSAO RR-1C</t>
  </si>
  <si>
    <t xml:space="preserve">4.9</t>
  </si>
  <si>
    <t xml:space="preserve"> TRANSPORTE COM CAMINHÃO BASCULANTE DE 18 M3, EM VIA URBANA PAVIMENTADA, DMT ACIMA DE 30 KM( DMT= 60KM PARA TRANSPORTE DE MATERIAL BETUMINOSO RR - 1C)</t>
  </si>
  <si>
    <t xml:space="preserve">4.10</t>
  </si>
  <si>
    <t xml:space="preserve">CONSTRUÇÃO DE PAVIMENTO COM APLICAÇÃO DE CONCRETO BETUMINOSO USINADO AQUENTE (CBUQ), CAMADA DE ROLAMENTO, COM ESPESSURA DE 5,0 CM EXCLUSIVE TRANSPORTE. </t>
  </si>
  <si>
    <t xml:space="preserve">4.11</t>
  </si>
  <si>
    <t xml:space="preserve">TRANSPORTE COM CAMINHÃO BASCULANTE DE 18 M3, EM VIA URBANA PAVIMENTADA, DMT ACIMA DE 30 KM (DMT=60KM TRANSPORTE  REFINARIA PARA USINA)</t>
  </si>
  <si>
    <t xml:space="preserve">4.12</t>
  </si>
  <si>
    <t xml:space="preserve">TRANSPORTE COM CAMINHÃO BASCULANTE DE 18 M3, EM VIA URBANA PAVIMENTADA, DMT ACIMA DE 30 KM (DMT=60KM TRANSPORTE JAZIDA PARA USINA)</t>
  </si>
  <si>
    <t xml:space="preserve">4.13</t>
  </si>
  <si>
    <t xml:space="preserve">TRANSPORTE COM CAMINHÃO BASCULANTE DE 18 M3, EM VIA URBANA PAVIMENTADA , DMT ACIMA DE 30 KM (DMT=60KM TRANSPORTE USINA PARA OBRA)</t>
  </si>
  <si>
    <t xml:space="preserve">4.14</t>
  </si>
  <si>
    <t xml:space="preserve">DEM-PIS-070</t>
  </si>
  <si>
    <t xml:space="preserve">DEMOLIÇÃO DE REVESTIMENTO ASFÁLTICO COM EQUIPAMENTO PNEUMÁTICO, INCLUSIVE AFASTAMENTO
</t>
  </si>
  <si>
    <t xml:space="preserve">URBANIZAÇÃO E OBRAS COMPLEMENTARES</t>
  </si>
  <si>
    <t xml:space="preserve">5.1</t>
  </si>
  <si>
    <t xml:space="preserve">ASSENTAMENTO DE GUIA (MEIO-FIO) EM TRECHO RETO, CONFECCIONADA EM CONCRETO PRÉ-FABRICADO, DIMENSÕES 100X15X13X30 CM (COMPRIMENTO X BASE INFERIOR X BASE SUPERIOR X ALTURA), PARA VIAS URBANAS </t>
  </si>
  <si>
    <t xml:space="preserve">M</t>
  </si>
  <si>
    <t xml:space="preserve">5.2</t>
  </si>
  <si>
    <t xml:space="preserve">EXECUÇÃO DE SARJETA DE CONCRETO USINADO, MOLDADA IN LOCO EM TRECHO RETO, 45 CM BASE X 15 CM ALTURA. </t>
  </si>
  <si>
    <t xml:space="preserve">5.3</t>
  </si>
  <si>
    <t xml:space="preserve">CORTADORA DE PISO COM MOTOR 4 TEMPOS A GASOLINA, POTÊNCIA DE 13 HP, COM DISCO DE CORTE DIAMANTADO SEGMENTADO PARA CONCRETO, DIÂMETRO DE 350MM, FURO DE 1" (14 X 1") - CHP DIURNO.</t>
  </si>
  <si>
    <t xml:space="preserve">CHP</t>
  </si>
  <si>
    <t xml:space="preserve">5.4</t>
  </si>
  <si>
    <t xml:space="preserve">21.05.01</t>
  </si>
  <si>
    <t xml:space="preserve">PASSEIO DE CONCRETO 15 MPA E=6CM JUNTA SECA 3M MANUAL</t>
  </si>
  <si>
    <t xml:space="preserve">5.5</t>
  </si>
  <si>
    <t xml:space="preserve">PAI-GRA-005    </t>
  </si>
  <si>
    <t xml:space="preserve">PLANTIO DE GRAMA BATATAIS EM PLACAS, INCLUSIVE TERRA VEGETAL E CONSERVAÇÃO POR 30 DIAS (PARA ROTATORIA E ILHA)</t>
  </si>
  <si>
    <t xml:space="preserve">DEMOLIÇÃO E OBRAS COMPLEMENTARES</t>
  </si>
  <si>
    <t xml:space="preserve">6.1</t>
  </si>
  <si>
    <t xml:space="preserve">DEM-PIS-040     </t>
  </si>
  <si>
    <t xml:space="preserve">DEMOLIÇÃO DE PASSEIO OU LAJE DE CONCRETO COM EQUIPAMENTO PNEUMÁTICO, INCLUSIVE AFASTAMENTO </t>
  </si>
  <si>
    <t xml:space="preserve">6.2</t>
  </si>
  <si>
    <t xml:space="preserve">TRANSPORTE COM CAMINHÃO BASCULANTE DE 18 M3, EM VIA URBANA PAVIMENTADA, DMT ATÉ 30 KM (DISTANCIA 10 KM)</t>
  </si>
  <si>
    <t xml:space="preserve">6.3</t>
  </si>
  <si>
    <t xml:space="preserve">02.15.01</t>
  </si>
  <si>
    <t xml:space="preserve">REMOÇAO DE MEIO-FIO PREMOLDADO DE CONCRETO</t>
  </si>
  <si>
    <t xml:space="preserve">6.4</t>
  </si>
  <si>
    <t xml:space="preserve">TRANSPORTE COM CAMINHÃO BASCULANTE DE 10 M3, EM VIA URBANA PAVIMENTADA , DMT ATÉ 30 KM (DISTANCIA 10 KM)</t>
  </si>
  <si>
    <t xml:space="preserve">6.5</t>
  </si>
  <si>
    <t xml:space="preserve">41599DER</t>
  </si>
  <si>
    <t xml:space="preserve">DEMOLIÇÃO DE CONCRETO SIMPLES                                                                          (PARADA DE ONIBUS)</t>
  </si>
  <si>
    <t xml:space="preserve">6.6</t>
  </si>
  <si>
    <t xml:space="preserve">02.21.20</t>
  </si>
  <si>
    <t xml:space="preserve">REMOÇÃO DE PADRÃO DA CEMIG</t>
  </si>
  <si>
    <t xml:space="preserve">UND</t>
  </si>
  <si>
    <t xml:space="preserve">6.7</t>
  </si>
  <si>
    <t xml:space="preserve">02.21.21</t>
  </si>
  <si>
    <t xml:space="preserve">REMOÇÃO DE PADRÃO DA COPASA</t>
  </si>
  <si>
    <t xml:space="preserve">6.8</t>
  </si>
  <si>
    <t xml:space="preserve">43014DER</t>
  </si>
  <si>
    <t xml:space="preserve">REMOÇÃO DE PLACA DE TRANSITO</t>
  </si>
  <si>
    <t xml:space="preserve">6.9</t>
  </si>
  <si>
    <t xml:space="preserve">DEM-ALV-010</t>
  </si>
  <si>
    <t xml:space="preserve">
DEMOLIÇÃO DE ALVENARIA DE TIJOLO CERÂMICO SEM APROVEITAMENTO DO MATERIAL, INCLUSIVE AFASTAMENTO
</t>
  </si>
  <si>
    <t xml:space="preserve">6.10</t>
  </si>
  <si>
    <t xml:space="preserve">TRA-CAR-005</t>
  </si>
  <si>
    <t xml:space="preserve">
CARGA DE MATERIAL DE QUALQUER NATUREZA SOBRE CAMINHÃO - MANUAL
</t>
  </si>
  <si>
    <t xml:space="preserve">6.11</t>
  </si>
  <si>
    <t xml:space="preserve">TRA-CAM-020</t>
  </si>
  <si>
    <t xml:space="preserve">TRANSPORTE DE MATERIAL DE QUALQUER NATUREZA EM CAMINHÃO DMT &gt; 5 KM (DENTRO DO PERÍMETRO URBANO)</t>
  </si>
  <si>
    <t xml:space="preserve">M3KM</t>
  </si>
  <si>
    <t xml:space="preserve">6.12</t>
  </si>
  <si>
    <t xml:space="preserve">TER-REG-010</t>
  </si>
  <si>
    <t xml:space="preserve">REGULARIZAÇÃO E COMPACTAÇÃO DE TERRENO COM PLACA VIBRATÓRIA</t>
  </si>
  <si>
    <t xml:space="preserve">M2</t>
  </si>
  <si>
    <t xml:space="preserve">6.13</t>
  </si>
  <si>
    <t xml:space="preserve">URB-PAS-015</t>
  </si>
  <si>
    <t xml:space="preserve">LANÇAMENTO E ESPALHAMENTO DE SOLO EM ÁREA DE PASSEIO</t>
  </si>
  <si>
    <t xml:space="preserve">M3</t>
  </si>
  <si>
    <t xml:space="preserve">6.14</t>
  </si>
  <si>
    <t xml:space="preserve">74005/001</t>
  </si>
  <si>
    <t xml:space="preserve"> ATERRO DE AREAS COM COMPACTACAO MECANICA, SEM CONTROLE DO GC (C/COMPACTADOR PLACA 400 KG)</t>
  </si>
  <si>
    <t xml:space="preserve">6.15</t>
  </si>
  <si>
    <t xml:space="preserve">ESCAVAÇÃO MANUAL DE TERRENO</t>
  </si>
  <si>
    <t xml:space="preserve">6.16</t>
  </si>
  <si>
    <t xml:space="preserve">URB-PAS-010</t>
  </si>
  <si>
    <t xml:space="preserve">PASSEIO/PAVIMENTO ECOLÓGICO INTERTRAVADOS E = 6 CM, INCLUSIVE COLCHÃO DE AREIA E = 6 CM</t>
  </si>
  <si>
    <t xml:space="preserve">6.17</t>
  </si>
  <si>
    <t xml:space="preserve">EST-CON-080</t>
  </si>
  <si>
    <t xml:space="preserve">FORNECIMENTO E LANÇAMENTO DE CONCRETO ESTRUTURAL USINADO FCK &gt;= 20 MPA, BRITA 1 EM RAMPAS E DESNIVEIS</t>
  </si>
  <si>
    <t xml:space="preserve">6.18</t>
  </si>
  <si>
    <t xml:space="preserve">EST-FOR-005</t>
  </si>
  <si>
    <t xml:space="preserve">FORMA E DESFORMA EM TÁBUAS DE PINHO, EXCLUSIVE ESCORAMENTO (3X)</t>
  </si>
  <si>
    <t xml:space="preserve">6.19</t>
  </si>
  <si>
    <t xml:space="preserve">RETIRADA DE GRAMA EM PLACAS </t>
  </si>
  <si>
    <t xml:space="preserve">6.20</t>
  </si>
  <si>
    <t xml:space="preserve">02.11.01</t>
  </si>
  <si>
    <t xml:space="preserve">DEMOLIÇÃO DE PASSEIO OU LAJE DE CONCRETO MANUALMENTE</t>
  </si>
  <si>
    <t xml:space="preserve">6.21</t>
  </si>
  <si>
    <t xml:space="preserve">02.11.50</t>
  </si>
  <si>
    <t xml:space="preserve">DEMOLIÇÃO E REMOÇÃO DE ASFALTO COM MARTELETE E RETRO ESCAVADEIRA</t>
  </si>
  <si>
    <t xml:space="preserve">6.22</t>
  </si>
  <si>
    <t xml:space="preserve">02.12.01</t>
  </si>
  <si>
    <t xml:space="preserve">CORTE MECAN. C/ SERRA CIRCULAR EM CONCRETO/ASFALTO</t>
  </si>
  <si>
    <t xml:space="preserve">6.23</t>
  </si>
  <si>
    <t xml:space="preserve">TRANSPORTE COM CAMINHÃO BASCULANTE 6 M3 EM RODOVIA PAVIMENTADA ( PARA DISTÂNCIAS SUPERIORES A 4 KM) (DMT=5KM)</t>
  </si>
  <si>
    <t xml:space="preserve">6.24</t>
  </si>
  <si>
    <t xml:space="preserve">21.04.01</t>
  </si>
  <si>
    <t xml:space="preserve">REMOÇAO E REASSENTAMENTO DE MEIO-FIO PREMOLDADO DE CONCRETO</t>
  </si>
  <si>
    <t xml:space="preserve">DRENAGEM (REDE DE DRENAGEM, CAIXA DE CAPTAÇÃO E GREIDE DA RUA)</t>
  </si>
  <si>
    <t xml:space="preserve">7.1</t>
  </si>
  <si>
    <t xml:space="preserve">TER-ESC-060</t>
  </si>
  <si>
    <t xml:space="preserve">ESCAVAÇÃO MECÂNICA DE VALAS COM DESCARGA LATERAL 1,50 M &lt; H &lt;= 3,00 M </t>
  </si>
  <si>
    <t xml:space="preserve">7.2</t>
  </si>
  <si>
    <t xml:space="preserve">TER-ESC-015</t>
  </si>
  <si>
    <t xml:space="preserve">ESCAVAÇÃO E CARGA MECANIZADA EM MATERIAL DE 1ª CATEGORIA (EMPRÉSTIMO)</t>
  </si>
  <si>
    <t xml:space="preserve">7.3</t>
  </si>
  <si>
    <t xml:space="preserve">7.4</t>
  </si>
  <si>
    <t xml:space="preserve">TER-REA-010</t>
  </si>
  <si>
    <t xml:space="preserve">REATERRO COMPACTADO DE VALA COM EQUIPAMENTO PLACA VIBRATÓRIA</t>
  </si>
  <si>
    <t xml:space="preserve">7.5</t>
  </si>
  <si>
    <t xml:space="preserve">TER-ESC-035</t>
  </si>
  <si>
    <t xml:space="preserve">ESCAVAÇÃO MANUAL DE VALAS H &lt;= 1,50 M </t>
  </si>
  <si>
    <t xml:space="preserve">7.6</t>
  </si>
  <si>
    <t xml:space="preserve">TER-REA-005</t>
  </si>
  <si>
    <t xml:space="preserve">REATERRO MANUAL DE VALA (REDE 300MM)</t>
  </si>
  <si>
    <t xml:space="preserve">7.7</t>
  </si>
  <si>
    <t xml:space="preserve">7.8</t>
  </si>
  <si>
    <t xml:space="preserve">DRE-CON-005</t>
  </si>
  <si>
    <t xml:space="preserve">
CONCRETO PARA BERÇO DE REDE TUBULAR TRAÇO 1:3:6, INCLUSIVE LANÇAMENTO
</t>
  </si>
  <si>
    <t xml:space="preserve">7.9</t>
  </si>
  <si>
    <t xml:space="preserve">DRE-FOR-005 </t>
  </si>
  <si>
    <t xml:space="preserve">FORMA PARA BERÇO EM TABUA, INCLUSIVE DESFORMA</t>
  </si>
  <si>
    <t xml:space="preserve">7.10</t>
  </si>
  <si>
    <t xml:space="preserve">DRE-TUB-075</t>
  </si>
  <si>
    <t xml:space="preserve">FORNECIMENTO, ASSENTAMENTO E REJUNTAMENTO DE TUBO DE CONCRETO ARMADO PA1 D = 600 MM</t>
  </si>
  <si>
    <t xml:space="preserve"> M</t>
  </si>
  <si>
    <t xml:space="preserve">7.11</t>
  </si>
  <si>
    <t xml:space="preserve">DRE-POÇ-010</t>
  </si>
  <si>
    <t xml:space="preserve">POÇO DE VISITA PARA REDE TUBULAR TIPO A DN 600, EXCLUSIVE ESCAVAÇÃO, REATERRO E BOTA FORA</t>
  </si>
  <si>
    <t xml:space="preserve">7.12</t>
  </si>
  <si>
    <t xml:space="preserve">DRE-CHA-005</t>
  </si>
  <si>
    <t xml:space="preserve">CHAMINÉ DE POÇO DE VISITA TIPO A, EM ALVENARIA DE TIJOLO CERÂMICO MACIÇO E = 20 CM REVESTIDA
</t>
  </si>
  <si>
    <t xml:space="preserve">7.13</t>
  </si>
  <si>
    <t xml:space="preserve">DRE-TAM-005</t>
  </si>
  <si>
    <t xml:space="preserve"> TAMPÃO DE FERRO FUNDIDO PARA POÇO DE VISITA
</t>
  </si>
  <si>
    <t xml:space="preserve">7.14</t>
  </si>
  <si>
    <t xml:space="preserve">DRE-ALA-010</t>
  </si>
  <si>
    <t xml:space="preserve">ALA DE REDE TUBULAR DN 600, EXCLUSIVE BOTA FORA</t>
  </si>
  <si>
    <t xml:space="preserve">7.15</t>
  </si>
  <si>
    <t xml:space="preserve">19.15.03</t>
  </si>
  <si>
    <t xml:space="preserve">CAIXA DE PASSAGEM TIPO A - PADRAO SUDECAP
D=600MM</t>
  </si>
  <si>
    <t xml:space="preserve">7.16</t>
  </si>
  <si>
    <t xml:space="preserve">19.70.07</t>
  </si>
  <si>
    <t xml:space="preserve">TUBO PVC RIG.NBR-7362/2 INCL.CONEXOES (TIGRE/EQUIVALENTE) D= 300MM</t>
  </si>
  <si>
    <t xml:space="preserve">7.17</t>
  </si>
  <si>
    <t xml:space="preserve">DRE-BOC-015</t>
  </si>
  <si>
    <t xml:space="preserve">BOCA DE LOBO DUPLA (TIPO B - CONCRETO), QUADRO, GRELHA E CANTONEIRA, INCLUSIVE ESCAVAÇÃO, REATERRO E BOTA-FORA</t>
  </si>
  <si>
    <t xml:space="preserve">7.18</t>
  </si>
  <si>
    <t xml:space="preserve">83690</t>
  </si>
  <si>
    <t xml:space="preserve">DISSIPADOR DE ENERGIA EM PEDRA ARGAMASSADA ESPESSURA 6CM INCL MATERIAIS E COLOCACAO MEDIDO P/ VOLUME DE PEDRA ARGAMASSADA</t>
  </si>
  <si>
    <t xml:space="preserve">M3 </t>
  </si>
  <si>
    <t xml:space="preserve">7.19</t>
  </si>
  <si>
    <t xml:space="preserve">85424</t>
  </si>
  <si>
    <t xml:space="preserve"> ISOLAMENTO DE OBRA COM TELA PLASTICA COM MALHA DE 5MM E ESTRUTURA DE MADEIRA PONTALETEADA</t>
  </si>
  <si>
    <t xml:space="preserve">7.20</t>
  </si>
  <si>
    <t xml:space="preserve">TER-ESC-055</t>
  </si>
  <si>
    <t xml:space="preserve">ESCAVAÇÃO MECÂNICA DE VALAS COM DESCARGA LATERAL H &lt;= 1,50 M</t>
  </si>
  <si>
    <t xml:space="preserve">7.21</t>
  </si>
  <si>
    <t xml:space="preserve">10.70.38</t>
  </si>
  <si>
    <t xml:space="preserve">CAIXA ALVENARIA COM TAMPA CONCRETO-PADRAO SUDECAP 60 X  60 X 100 CM</t>
  </si>
  <si>
    <t xml:space="preserve">7.22</t>
  </si>
  <si>
    <t xml:space="preserve">7.23</t>
  </si>
  <si>
    <t xml:space="preserve">DRE-TUB-070</t>
  </si>
  <si>
    <t xml:space="preserve">FORNECIMENTO, ASSENTAMENTO E REJUNTAMENTO DE TUBO DE CONCRETO ARMADO PA1 D = 500 MM</t>
  </si>
  <si>
    <t xml:space="preserve">7.24</t>
  </si>
  <si>
    <t xml:space="preserve">DRE-TUB-065</t>
  </si>
  <si>
    <t xml:space="preserve">FORNECIMENTO, ASSENTAMENTO E REJUNTAMENTO DE TUBO DE CONCRETO ARMADO PA1 D = 400 MM</t>
  </si>
  <si>
    <t xml:space="preserve">7.25</t>
  </si>
  <si>
    <t xml:space="preserve">DRE-POÇ-005</t>
  </si>
  <si>
    <t xml:space="preserve">POÇO DE VISITA PARA REDE TUBULAR TIPO A DN 500, EXCLUSIVE ESCAVAÇÃO, REATERRO E BOTA FORA</t>
  </si>
  <si>
    <t xml:space="preserve">7.26</t>
  </si>
  <si>
    <t xml:space="preserve">DRE-CHA-010</t>
  </si>
  <si>
    <t xml:space="preserve">CHAMINÉ DE POÇO DE VISITA TIPO B, EM ANEL DE CONCRETO CA-1</t>
  </si>
  <si>
    <t xml:space="preserve">7.27</t>
  </si>
  <si>
    <t xml:space="preserve">19.15.02</t>
  </si>
  <si>
    <t xml:space="preserve">CAIXA DE PASSAGEM TIPO A - PADRAO SUDECAP D=  500 MM</t>
  </si>
  <si>
    <t xml:space="preserve">7.28</t>
  </si>
  <si>
    <t xml:space="preserve">DRE-ALA-005</t>
  </si>
  <si>
    <t xml:space="preserve">ALA DE REDE TUBULAR DN 500, EXCLUSIVE BOTA FORA</t>
  </si>
  <si>
    <t xml:space="preserve">7.29</t>
  </si>
  <si>
    <t xml:space="preserve">DRE-BOC-010</t>
  </si>
  <si>
    <t xml:space="preserve">BOCA DE LOBO SIMPLES (TIPO B), QUADRO, GRELHA E CANTONEIRA, INCLUSIVE ESCAVAÇÃO, REATERRO E BOTA-FORA</t>
  </si>
  <si>
    <t xml:space="preserve">7.30</t>
  </si>
  <si>
    <t xml:space="preserve">03.13.03</t>
  </si>
  <si>
    <t xml:space="preserve">TRANSPORTE DE MATERIAL DE QUALQUER NATUREZA 2 KM &lt; DMT &lt;= 5 KM (5km)</t>
  </si>
  <si>
    <t xml:space="preserve">7.31</t>
  </si>
  <si>
    <t xml:space="preserve">PRE-DES-005</t>
  </si>
  <si>
    <t xml:space="preserve">DESMATAMENTO, DESTOCAMENTO E LIMPEZA INCLUSIVE TRANSPORTE ATÉ 50 M</t>
  </si>
  <si>
    <t xml:space="preserve">7.32</t>
  </si>
  <si>
    <t xml:space="preserve">40.32.31</t>
  </si>
  <si>
    <t xml:space="preserve">REATERRO COMPACTADO C/ PLACA VIBRATORIA</t>
  </si>
  <si>
    <t xml:space="preserve">7.33</t>
  </si>
  <si>
    <t xml:space="preserve">ALV-EST-010</t>
  </si>
  <si>
    <t xml:space="preserve">ALVENARIA DE BLOCO DE CONCRETO CHEIO, CONCRETO FCK = 15 MPA E ARMAÇÃO E = 15 CM</t>
  </si>
  <si>
    <t xml:space="preserve">7.34</t>
  </si>
  <si>
    <t xml:space="preserve">40.31.02</t>
  </si>
  <si>
    <t xml:space="preserve">CHAPISCO COM ARGAMASSA 1:3, A COLHER</t>
  </si>
  <si>
    <t xml:space="preserve">7.35</t>
  </si>
  <si>
    <t xml:space="preserve">40.31.07</t>
  </si>
  <si>
    <t xml:space="preserve">REBOCO PAULISTA COM ARGAMASSA 1:4</t>
  </si>
  <si>
    <t xml:space="preserve">7.36</t>
  </si>
  <si>
    <t xml:space="preserve">19.15.05</t>
  </si>
  <si>
    <t xml:space="preserve">CAIXA DE PASSAGEM TIPO A - PADRAO SUDECAP - D=  800 MM</t>
  </si>
  <si>
    <t xml:space="preserve">7.37</t>
  </si>
  <si>
    <t xml:space="preserve">19.70.04</t>
  </si>
  <si>
    <t xml:space="preserve">TUBO PVC RIG.NBR-7362/2 INCL.CONEXOES (TIGRE/EQUIVALENTE) D=150MM</t>
  </si>
  <si>
    <t xml:space="preserve">7.38</t>
  </si>
  <si>
    <t xml:space="preserve">7.39</t>
  </si>
  <si>
    <t xml:space="preserve">FUN-LAS-005</t>
  </si>
  <si>
    <t xml:space="preserve">LASTRO DE CONCRETO MAGRO</t>
  </si>
  <si>
    <t xml:space="preserve">7.40</t>
  </si>
  <si>
    <t xml:space="preserve">EST-CON-085</t>
  </si>
  <si>
    <t xml:space="preserve">FORNECIMENTO E LANÇAMENTO DE CONCRETO ESTRUTURAL USINADO FCK &gt;= 25 MPA, BRITA 1 E MÓDULO DE ELASTICIDADE CONFORME NBR 6118
</t>
  </si>
  <si>
    <t xml:space="preserve">7.41</t>
  </si>
  <si>
    <t xml:space="preserve">ARM-AÇO-020</t>
  </si>
  <si>
    <t xml:space="preserve">CORTE, DOBRA E ARMAÇÃO DE AÇO CA-50/60</t>
  </si>
  <si>
    <t xml:space="preserve">KG</t>
  </si>
  <si>
    <t xml:space="preserve">7.42</t>
  </si>
  <si>
    <t xml:space="preserve">EST-FOR-015</t>
  </si>
  <si>
    <t xml:space="preserve">FORMA E DESFORMA DE COMPENSADO RESINADO ESPESSURA 12 MM, EXCLUSIVE ESCORAMENTO (3X)</t>
  </si>
  <si>
    <t xml:space="preserve">7.43</t>
  </si>
  <si>
    <t xml:space="preserve">EST-MET-005</t>
  </si>
  <si>
    <t xml:space="preserve">FORNECIMENTO, FABRICAÇÃO, TRANSPORTE E MONTAGEM DE ESTRUTURA METÁLICA EM PERFIS LAMINADOS
</t>
  </si>
  <si>
    <t xml:space="preserve">7.44</t>
  </si>
  <si>
    <t xml:space="preserve">40.43.01</t>
  </si>
  <si>
    <t xml:space="preserve">7.45</t>
  </si>
  <si>
    <t xml:space="preserve">TER-ESC-075</t>
  </si>
  <si>
    <t xml:space="preserve">ESCAVAÇÃO MECÂNICA DE VALAS COM DESCARGA SOBRE CAMINHÃO H &lt;= 1,50 M </t>
  </si>
  <si>
    <t xml:space="preserve">7.46</t>
  </si>
  <si>
    <t xml:space="preserve">19.30.04</t>
  </si>
  <si>
    <t xml:space="preserve">SARJETA - PADRAO SUDECAP TIPO A - (50X10)CM - DES-R01</t>
  </si>
  <si>
    <t xml:space="preserve">7.47</t>
  </si>
  <si>
    <t xml:space="preserve">94273</t>
  </si>
  <si>
    <t xml:space="preserve">TALUDE</t>
  </si>
  <si>
    <t xml:space="preserve">8.1</t>
  </si>
  <si>
    <t xml:space="preserve">03.01.03</t>
  </si>
  <si>
    <t xml:space="preserve">DESMATAMENTO,DESTOCAMENTO E LIMPEZA, EXCL. TRANSPORT</t>
  </si>
  <si>
    <t xml:space="preserve">8.2</t>
  </si>
  <si>
    <t xml:space="preserve">TRANSPORTE COM CAMINHÃO BASCULANTE 6 M3 EM RODOVIA PAVIMENTADA ( PARA DISTÂNCIAS SUPERIORES A 4 KM)       (DMT=5KM)</t>
  </si>
  <si>
    <t xml:space="preserve">8.3</t>
  </si>
  <si>
    <t xml:space="preserve"> ESCAVACAO MECANICA PARA ACERTO DE TALUDES, EM MATERIAL DE 1A CATEGORIA, COM ESCAVADEIRA HIDRAULICA</t>
  </si>
  <si>
    <t xml:space="preserve">8.4</t>
  </si>
  <si>
    <t xml:space="preserve">21.30.07</t>
  </si>
  <si>
    <t xml:space="preserve">GRAMAÇÃO INCLUSIVE PLANTIO - GRAMA ESMERALDA - WILD ZOYSIA</t>
  </si>
  <si>
    <t xml:space="preserve">TOTAL GERAL DA OBRA</t>
  </si>
  <si>
    <t xml:space="preserve">Responsável técnico pela elaboração da planilha: GRACE LIMA DO AMARAL CREA 69 379/D</t>
  </si>
  <si>
    <t xml:space="preserve">ALESSANDRO JORGE SALVINO</t>
  </si>
  <si>
    <t xml:space="preserve">DIRETOR DE OBRAS</t>
  </si>
  <si>
    <t xml:space="preserve">Lagoa Santa, 18 de outubro de 2017.</t>
  </si>
  <si>
    <t xml:space="preserve">CRONOGRAMA FÍSICO-FINANCEIRO</t>
  </si>
  <si>
    <t xml:space="preserve">PRAZO DE EXECUÇÃO: 3 MESES.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1</t>
  </si>
  <si>
    <t xml:space="preserve">2</t>
  </si>
  <si>
    <t xml:space="preserve">3</t>
  </si>
  <si>
    <t xml:space="preserve">MOBILIZAÇÃO E DESMOBILIZAÇÃO</t>
  </si>
  <si>
    <t xml:space="preserve">4</t>
  </si>
  <si>
    <t xml:space="preserve">PAVIMENTAÇÃO E / OU RECOMPOSIÇÃO</t>
  </si>
  <si>
    <t xml:space="preserve">5</t>
  </si>
  <si>
    <t xml:space="preserve">6</t>
  </si>
  <si>
    <t xml:space="preserve">7</t>
  </si>
  <si>
    <t xml:space="preserve">8</t>
  </si>
  <si>
    <t xml:space="preserve">TOTAL</t>
  </si>
  <si>
    <t xml:space="preserve">Responsável técnico: GRACE LIMA DO AMARAL CREA 69 379/D</t>
  </si>
  <si>
    <t xml:space="preserve">LAGOA SANTA, 18 DE OUTUBRO DE 2017.</t>
  </si>
  <si>
    <t xml:space="preserve">PRAZO DE EXECUÇÃO: </t>
  </si>
  <si>
    <t xml:space="preserve">TOTAL </t>
  </si>
  <si>
    <t xml:space="preserve">Assinatura do Responsável Técnico: _____________________________________ Lagoa Santa, 18 de outubro de 2017.</t>
  </si>
  <si>
    <t xml:space="preserve">OBRA: PAVIMENTAÇÃO, DRENAGEM E URBANIZAÇÃO DE DIVERSOS LOGRADOUROS DO MUNICIPIO DE LAGOA SANTA</t>
  </si>
  <si>
    <t xml:space="preserve">LOCAL: MUNICIPIO DE LAGOA SANTA</t>
  </si>
  <si>
    <t xml:space="preserve">OK</t>
  </si>
  <si>
    <t xml:space="preserve">Acórdão 2622/2013</t>
  </si>
  <si>
    <t xml:space="preserve">CALCULO DO BDI -RODOVIAS , FERROVIAS E CONGENERES</t>
  </si>
  <si>
    <t xml:space="preserve">CONTRATO</t>
  </si>
  <si>
    <t xml:space="preserve">Proponente:</t>
  </si>
  <si>
    <t xml:space="preserve">PREFEITURA MUNICIPAL DE LAGOA SANTA</t>
  </si>
  <si>
    <t xml:space="preserve">Empreendimento ( Nome/Apelido):</t>
  </si>
  <si>
    <t xml:space="preserve">PAVIMENTAÇÃO, DRENAGEM E URBANIZAÇÃO DE DIVERSOS LOGRADOUROS DO MUNICÍPIO DE LAGOA SANTA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[$-409]m/d/yyyy"/>
    <numFmt numFmtId="171" formatCode="0.00%"/>
    <numFmt numFmtId="172" formatCode="#,##0.00"/>
    <numFmt numFmtId="173" formatCode="General"/>
    <numFmt numFmtId="174" formatCode="@"/>
    <numFmt numFmtId="175" formatCode="[$-409]#,##0.00_);\(#,##0.00\)"/>
    <numFmt numFmtId="176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1"/>
      <name val="Arial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5" borderId="2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1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5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5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5" borderId="21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5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5" borderId="2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3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33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6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6" borderId="3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6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2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6" borderId="2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6" borderId="21" xfId="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26" borderId="2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26" borderId="2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26" borderId="21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26" borderId="2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6" borderId="2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26" borderId="2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6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0" fillId="26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0" fillId="26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26" borderId="21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0" fillId="26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0" fillId="2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6" borderId="3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3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6" borderId="12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5" borderId="21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1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2" borderId="5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Moeda 2" xfId="81"/>
    <cellStyle name="Moeda_planilha justificativa" xfId="82"/>
    <cellStyle name="Neutra" xfId="83"/>
    <cellStyle name="Neutral 1" xfId="84"/>
    <cellStyle name="Normal 2" xfId="85"/>
    <cellStyle name="Normal 2 2" xfId="86"/>
    <cellStyle name="Normal 2 2 2" xfId="87"/>
    <cellStyle name="Normal 2_022-007-ORC-R2 - 19NOV2014" xfId="88"/>
    <cellStyle name="Normal 3" xfId="89"/>
    <cellStyle name="Normal_PLANILHA - LICITAÇÃO CHIQUINHO DE CARVALHO" xfId="90"/>
    <cellStyle name="Normal_Planilha com Declaração RT" xfId="91"/>
    <cellStyle name="Nota" xfId="92"/>
    <cellStyle name="Nota 2" xfId="93"/>
    <cellStyle name="Note 1" xfId="94"/>
    <cellStyle name="Output" xfId="95"/>
    <cellStyle name="Percentual" xfId="96"/>
    <cellStyle name="Ponto" xfId="97"/>
    <cellStyle name="Porcentagem 2" xfId="98"/>
    <cellStyle name="Saída" xfId="99"/>
    <cellStyle name="Separador de m" xfId="100"/>
    <cellStyle name="Separador de milhares 2" xfId="101"/>
    <cellStyle name="Separador de milhares 3" xfId="102"/>
    <cellStyle name="Separador de milhares 4" xfId="103"/>
    <cellStyle name="Separador de milhares 5" xfId="104"/>
    <cellStyle name="Texto de Aviso" xfId="105"/>
    <cellStyle name="Texto Explicativo" xfId="106"/>
    <cellStyle name="Title" xfId="107"/>
    <cellStyle name="Titulo1" xfId="108"/>
    <cellStyle name="Titulo2" xfId="109"/>
    <cellStyle name="Total" xfId="110"/>
    <cellStyle name="Título" xfId="111"/>
    <cellStyle name="Título 1" xfId="112"/>
    <cellStyle name="Título 2" xfId="113"/>
    <cellStyle name="Título 3" xfId="114"/>
    <cellStyle name="Título 4" xfId="115"/>
    <cellStyle name="Título_MODELO PLANILHA E BDI ATUALIZADOS" xfId="116"/>
    <cellStyle name="Vírgula 2" xfId="117"/>
    <cellStyle name="Warning Text" xfId="118"/>
    <cellStyle name="Ênfase1" xfId="119"/>
    <cellStyle name="Ênfase2" xfId="120"/>
    <cellStyle name="Ênfase3" xfId="121"/>
    <cellStyle name="Ênfase4" xfId="122"/>
    <cellStyle name="Ênfase5" xfId="123"/>
    <cellStyle name="Ênfase6" xfId="124"/>
  </cellStyles>
  <dxfs count="10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0" name="Text Box 6"/>
        <xdr:cNvSpPr/>
      </xdr:nvSpPr>
      <xdr:spPr>
        <a:xfrm>
          <a:off x="1821960" y="48240"/>
          <a:ext cx="4055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2" name="Text Box 6"/>
        <xdr:cNvSpPr/>
      </xdr:nvSpPr>
      <xdr:spPr>
        <a:xfrm>
          <a:off x="1821960" y="48240"/>
          <a:ext cx="4055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4" name="Text Box 6"/>
        <xdr:cNvSpPr/>
      </xdr:nvSpPr>
      <xdr:spPr>
        <a:xfrm>
          <a:off x="1892520" y="48240"/>
          <a:ext cx="4055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0200" y="39240"/>
          <a:ext cx="10972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6" name="Text Box 6"/>
        <xdr:cNvSpPr/>
      </xdr:nvSpPr>
      <xdr:spPr>
        <a:xfrm>
          <a:off x="1821960" y="48240"/>
          <a:ext cx="39546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85680</xdr:rowOff>
    </xdr:from>
    <xdr:to>
      <xdr:col>9</xdr:col>
      <xdr:colOff>927000</xdr:colOff>
      <xdr:row>1</xdr:row>
      <xdr:rowOff>408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02200" y="85680"/>
          <a:ext cx="55944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LANILHA%20GERAL%20PRA&#199;AS%20E%20ROTATORIAS%20R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MLS/PAVIMENTA&#199;&#195;O%20MINIST&#201;RIO/PLANILHA%20MODELO%20PAVIMENTA&#199;&#195;O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PAVIMENTA&#199;&#195;O%20RECURSO%20PROPRIO/PAVIMENTA&#199;&#195;O/GERAL%20PAVIMENTA&#199;&#195;O%20R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LANILHA%20GERAL%20PAVIMENTA&#199;&#195;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LANILHA%20GERAL%20DRENAGENS%20R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RAÇAS E ROTATORIAS"/>
      <sheetName val="PLA. ORÇ DUPLIC. PINTO ALVES BH"/>
      <sheetName val="PLA ORÇ. AV ARAMITA E ROTATORIA"/>
      <sheetName val="PLA ORÇ. PINTO ALVES B. JACQUIS"/>
      <sheetName val="PLA. ORÇ. PRAÇA DOM PEDRO II "/>
      <sheetName val="CRONOGRAMA"/>
      <sheetName val="COMPOSIÇÃO MOBILIZAÇÃO"/>
      <sheetName val="Composição Preços"/>
      <sheetName val="COMPOSIÇÃO ADMINISTRAÇÃO LOCAL"/>
      <sheetName val="BDI TCU 2622 -URBANAS "/>
    </sheetNames>
    <sheetDataSet>
      <sheetData sheetId="0"/>
      <sheetData sheetId="1">
        <row r="16">
          <cell r="E16">
            <v>357</v>
          </cell>
        </row>
        <row r="17">
          <cell r="E17">
            <v>1606.5</v>
          </cell>
        </row>
        <row r="18">
          <cell r="E18">
            <v>357</v>
          </cell>
        </row>
        <row r="19">
          <cell r="E19">
            <v>142.8</v>
          </cell>
        </row>
        <row r="20">
          <cell r="E20">
            <v>3570</v>
          </cell>
        </row>
        <row r="21">
          <cell r="E21">
            <v>357</v>
          </cell>
        </row>
        <row r="22">
          <cell r="E22">
            <v>25.96104</v>
          </cell>
        </row>
        <row r="23">
          <cell r="E23">
            <v>1596</v>
          </cell>
        </row>
        <row r="24">
          <cell r="E24">
            <v>48.3588</v>
          </cell>
        </row>
        <row r="25">
          <cell r="E25">
            <v>79.8</v>
          </cell>
        </row>
        <row r="26">
          <cell r="E26">
            <v>632.016</v>
          </cell>
        </row>
        <row r="27">
          <cell r="E27">
            <v>6032.88</v>
          </cell>
        </row>
        <row r="28">
          <cell r="E28">
            <v>4788</v>
          </cell>
        </row>
        <row r="29">
          <cell r="H29">
            <v>17410.11</v>
          </cell>
        </row>
        <row r="37">
          <cell r="E37">
            <v>37.05</v>
          </cell>
        </row>
        <row r="40">
          <cell r="H40">
            <v>126666.55</v>
          </cell>
        </row>
      </sheetData>
      <sheetData sheetId="2">
        <row r="17">
          <cell r="E17">
            <v>699</v>
          </cell>
        </row>
        <row r="18">
          <cell r="E18">
            <v>17475</v>
          </cell>
        </row>
        <row r="19">
          <cell r="E19">
            <v>1747.5</v>
          </cell>
        </row>
        <row r="20">
          <cell r="E20">
            <v>127.0782</v>
          </cell>
        </row>
        <row r="21">
          <cell r="E21">
            <v>7297.5</v>
          </cell>
        </row>
        <row r="22">
          <cell r="E22">
            <v>221.11425</v>
          </cell>
        </row>
        <row r="23">
          <cell r="E23">
            <v>364.875</v>
          </cell>
        </row>
        <row r="24">
          <cell r="E24">
            <v>2889.81</v>
          </cell>
        </row>
        <row r="25">
          <cell r="E25">
            <v>27584.55</v>
          </cell>
        </row>
        <row r="26">
          <cell r="E26">
            <v>21892.5</v>
          </cell>
        </row>
        <row r="44">
          <cell r="I44">
            <v>25953.68</v>
          </cell>
        </row>
        <row r="47">
          <cell r="H47">
            <v>677664.27</v>
          </cell>
        </row>
      </sheetData>
      <sheetData sheetId="3">
        <row r="16">
          <cell r="E16">
            <v>169</v>
          </cell>
        </row>
        <row r="17">
          <cell r="E17">
            <v>760.5</v>
          </cell>
        </row>
        <row r="18">
          <cell r="E18">
            <v>169</v>
          </cell>
        </row>
        <row r="19">
          <cell r="E19">
            <v>67.6</v>
          </cell>
        </row>
        <row r="20">
          <cell r="E20">
            <v>1690</v>
          </cell>
        </row>
        <row r="21">
          <cell r="E21">
            <v>169</v>
          </cell>
        </row>
        <row r="22">
          <cell r="E22">
            <v>12.28968</v>
          </cell>
        </row>
        <row r="23">
          <cell r="E23">
            <v>970</v>
          </cell>
        </row>
        <row r="24">
          <cell r="E24">
            <v>29.391</v>
          </cell>
        </row>
        <row r="25">
          <cell r="E25">
            <v>48.5</v>
          </cell>
        </row>
        <row r="26">
          <cell r="E26">
            <v>384.12</v>
          </cell>
        </row>
        <row r="27">
          <cell r="E27">
            <v>3666.6</v>
          </cell>
        </row>
        <row r="28">
          <cell r="E28">
            <v>2910</v>
          </cell>
        </row>
        <row r="32">
          <cell r="I32">
            <v>12615.33</v>
          </cell>
        </row>
        <row r="33">
          <cell r="E33">
            <v>121.42</v>
          </cell>
        </row>
        <row r="40">
          <cell r="H40">
            <v>75759.58</v>
          </cell>
        </row>
      </sheetData>
      <sheetData sheetId="4">
        <row r="16">
          <cell r="E16">
            <v>2123.7</v>
          </cell>
        </row>
        <row r="17">
          <cell r="E17">
            <v>3340.05</v>
          </cell>
        </row>
        <row r="18">
          <cell r="E18">
            <v>2123.7</v>
          </cell>
        </row>
        <row r="19">
          <cell r="E19">
            <v>849.48</v>
          </cell>
        </row>
        <row r="20">
          <cell r="E20">
            <v>21237</v>
          </cell>
        </row>
        <row r="21">
          <cell r="E21">
            <v>2123.7</v>
          </cell>
        </row>
        <row r="22">
          <cell r="E22">
            <v>154.435464</v>
          </cell>
        </row>
        <row r="23">
          <cell r="E23">
            <v>5410.7</v>
          </cell>
        </row>
        <row r="24">
          <cell r="E24">
            <v>163.94421</v>
          </cell>
        </row>
        <row r="25">
          <cell r="E25">
            <v>270.535</v>
          </cell>
        </row>
        <row r="26">
          <cell r="E26">
            <v>2142.6372</v>
          </cell>
        </row>
        <row r="27">
          <cell r="E27">
            <v>20452.446</v>
          </cell>
        </row>
        <row r="28">
          <cell r="E28">
            <v>16232.1</v>
          </cell>
        </row>
        <row r="29">
          <cell r="H29">
            <v>60732.49</v>
          </cell>
        </row>
        <row r="49">
          <cell r="H49">
            <v>490666.65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AVIMENTAÇÃO"/>
      <sheetName val="RUA JOÃO PAULO II"/>
      <sheetName val="RUA ELVIRA PEREIRA DA SILVA"/>
      <sheetName val="RUA CRISTO REI"/>
      <sheetName val="RUA MEXICO"/>
      <sheetName val="RUA SEM NOME"/>
      <sheetName val="RUA GOIAS"/>
      <sheetName val="RUA MINAS GERAIS"/>
      <sheetName val="RUA SILVIANOPOLIS"/>
      <sheetName val="RUA JOSE ALCICI"/>
      <sheetName val="PRAÇA ALFA"/>
      <sheetName val="RUA ALCIDES MARQUES"/>
      <sheetName val="RUA LAGOA SANTA"/>
      <sheetName val="RUA PRINCESA ELIZABETH"/>
      <sheetName val="RUA BENEDITO GONÇALVES"/>
      <sheetName val="RUA LAGOINHA DE FORA"/>
      <sheetName val="RUA SANTA CECILIA"/>
      <sheetName val="RECAPEAMENTO LINDOLFO"/>
      <sheetName val="CRONOGRAMA"/>
      <sheetName val="COMPOSIÇÃO MOBILIZAÇÃO"/>
      <sheetName val="Composição Preços"/>
      <sheetName val="COMPOSIÇÃO ADMINISTRAÇÃO LOCAL"/>
      <sheetName val="BDI TCU 2622 -URBANAS "/>
    </sheetNames>
    <sheetDataSet>
      <sheetData sheetId="0">
        <row r="16">
          <cell r="E16">
            <v>11494</v>
          </cell>
        </row>
        <row r="17">
          <cell r="E17">
            <v>51723</v>
          </cell>
        </row>
        <row r="18">
          <cell r="E18">
            <v>11001.4</v>
          </cell>
        </row>
        <row r="19">
          <cell r="E19">
            <v>4400.56</v>
          </cell>
        </row>
        <row r="20">
          <cell r="E20">
            <v>110014</v>
          </cell>
        </row>
        <row r="21">
          <cell r="E21">
            <v>11001.4</v>
          </cell>
        </row>
        <row r="22">
          <cell r="E22">
            <v>800.021808</v>
          </cell>
        </row>
        <row r="23">
          <cell r="E23">
            <v>15108.5</v>
          </cell>
        </row>
        <row r="24">
          <cell r="E24">
            <v>457.78755</v>
          </cell>
        </row>
        <row r="25">
          <cell r="E25">
            <v>755.425</v>
          </cell>
        </row>
        <row r="26">
          <cell r="E26">
            <v>5982.966</v>
          </cell>
        </row>
        <row r="27">
          <cell r="E27">
            <v>57110.13</v>
          </cell>
        </row>
        <row r="28">
          <cell r="E28">
            <v>45325.5</v>
          </cell>
        </row>
        <row r="30">
          <cell r="E30">
            <v>3284</v>
          </cell>
        </row>
        <row r="31">
          <cell r="E31">
            <v>4510</v>
          </cell>
        </row>
        <row r="32">
          <cell r="E32">
            <v>64.42857142857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AVIMENTAÇÃO"/>
      <sheetName val="RUA CRISTO REI"/>
      <sheetName val="RUA MEXICO"/>
      <sheetName val="RUA SEM NOME"/>
      <sheetName val="RUA GOIAS"/>
      <sheetName val="RUA MINAS GERAIS"/>
      <sheetName val="RUA SILVIANOPOLIS"/>
      <sheetName val="RUA JOSE ALCICI"/>
      <sheetName val="PRAÇA ALFA"/>
      <sheetName val="RUA ALCIDES MARQUES"/>
      <sheetName val="RUA LAGOA SANTA"/>
      <sheetName val="RUA PRINCESA ELIZABETH"/>
      <sheetName val="RUA BENEDITO GONÇALVES"/>
      <sheetName val="RUA LAGOINHA DE FORA"/>
      <sheetName val="RUA SANTA CECILIA"/>
      <sheetName val="RECAPEAMENTO LINDOLFO"/>
      <sheetName val="CRONOGRAMA"/>
      <sheetName val="COMPOSIÇÃO MOBILIZAÇÃO"/>
      <sheetName val="Composição Preços"/>
      <sheetName val="COMPOSIÇÃO ADMINISTRAÇÃO LOCAL"/>
      <sheetName val="BDI TCU 2622 -URBANAS "/>
    </sheetNames>
    <sheetDataSet>
      <sheetData sheetId="0"/>
      <sheetData sheetId="1">
        <row r="35">
          <cell r="H35">
            <v>117089.48</v>
          </cell>
        </row>
      </sheetData>
      <sheetData sheetId="2">
        <row r="35">
          <cell r="H35">
            <v>60045.86</v>
          </cell>
        </row>
      </sheetData>
      <sheetData sheetId="3">
        <row r="35">
          <cell r="H35">
            <v>150114.7</v>
          </cell>
        </row>
      </sheetData>
      <sheetData sheetId="4">
        <row r="35">
          <cell r="H35">
            <v>255195</v>
          </cell>
        </row>
      </sheetData>
      <sheetData sheetId="5">
        <row r="35">
          <cell r="H35">
            <v>114087.16</v>
          </cell>
        </row>
      </sheetData>
      <sheetData sheetId="6">
        <row r="35">
          <cell r="H35">
            <v>105080.3</v>
          </cell>
        </row>
      </sheetData>
      <sheetData sheetId="7">
        <row r="35">
          <cell r="H35">
            <v>270206.44</v>
          </cell>
        </row>
      </sheetData>
      <sheetData sheetId="8">
        <row r="35">
          <cell r="H35">
            <v>100076.47</v>
          </cell>
        </row>
      </sheetData>
      <sheetData sheetId="9">
        <row r="35">
          <cell r="H35">
            <v>35026.77</v>
          </cell>
        </row>
      </sheetData>
      <sheetData sheetId="10">
        <row r="35">
          <cell r="H35">
            <v>143109.34</v>
          </cell>
        </row>
      </sheetData>
      <sheetData sheetId="11">
        <row r="35">
          <cell r="H35">
            <v>72055.06</v>
          </cell>
        </row>
      </sheetData>
      <sheetData sheetId="12">
        <row r="35">
          <cell r="H35">
            <v>125095.6</v>
          </cell>
        </row>
      </sheetData>
      <sheetData sheetId="13">
        <row r="35">
          <cell r="H35">
            <v>70053.53</v>
          </cell>
        </row>
      </sheetData>
      <sheetData sheetId="14">
        <row r="35">
          <cell r="H35">
            <v>26019.87</v>
          </cell>
        </row>
      </sheetData>
      <sheetData sheetId="15">
        <row r="36">
          <cell r="H36">
            <v>59242.53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RENAGEM"/>
      <sheetName val="ORÇAMENTÁRIA AL.CANDEIAS"/>
      <sheetName val="ORÇAMENTARIA CÂNDIDO VIEIRA"/>
      <sheetName val="ORÇAMENTÁRIA CARLOTA LELIS"/>
      <sheetName val="ORÇAMENTARIA FRANCISCO ROMÃO"/>
      <sheetName val="ORÇAMENTÁRIA HENRIQUE CÂNDIDO"/>
      <sheetName val="RUA MARCOLINO - OPÇÃO GRAMA"/>
      <sheetName val="ORÇAMENTARIA RUA ÍCARO"/>
      <sheetName val="CRONOGRAMA"/>
      <sheetName val="COMPOSIÇÃO MOBILIZAÇÃO"/>
      <sheetName val="Composição Preços"/>
      <sheetName val="COMPOSIÇÃO ADMINISTRAÇÃO LOCAL"/>
      <sheetName val="BDI TCU 2622 -URBANAS "/>
    </sheetNames>
    <sheetDataSet>
      <sheetData sheetId="0"/>
      <sheetData sheetId="1">
        <row r="17">
          <cell r="E17">
            <v>24</v>
          </cell>
        </row>
        <row r="19">
          <cell r="E19">
            <v>24</v>
          </cell>
        </row>
        <row r="20">
          <cell r="E20">
            <v>12</v>
          </cell>
        </row>
        <row r="21">
          <cell r="E21">
            <v>6</v>
          </cell>
        </row>
      </sheetData>
      <sheetData sheetId="2">
        <row r="18">
          <cell r="E18">
            <v>1345</v>
          </cell>
        </row>
        <row r="19">
          <cell r="E19">
            <v>564.9</v>
          </cell>
        </row>
        <row r="20">
          <cell r="E20">
            <v>14122.5</v>
          </cell>
        </row>
        <row r="21">
          <cell r="E21">
            <v>1345</v>
          </cell>
        </row>
        <row r="22">
          <cell r="E22">
            <v>97.8084</v>
          </cell>
        </row>
        <row r="23">
          <cell r="E23">
            <v>1345</v>
          </cell>
        </row>
        <row r="24">
          <cell r="E24">
            <v>40.7535</v>
          </cell>
        </row>
        <row r="25">
          <cell r="E25">
            <v>67.25</v>
          </cell>
        </row>
        <row r="26">
          <cell r="E26">
            <v>532.62</v>
          </cell>
        </row>
        <row r="27">
          <cell r="E27">
            <v>5084.1</v>
          </cell>
        </row>
        <row r="28">
          <cell r="E28">
            <v>4035</v>
          </cell>
        </row>
        <row r="30">
          <cell r="E30">
            <v>490</v>
          </cell>
        </row>
        <row r="31">
          <cell r="E31">
            <v>245</v>
          </cell>
        </row>
        <row r="32">
          <cell r="E32">
            <v>7</v>
          </cell>
        </row>
      </sheetData>
      <sheetData sheetId="3">
        <row r="19">
          <cell r="E19">
            <v>5.292</v>
          </cell>
        </row>
        <row r="20">
          <cell r="E20">
            <v>132.3</v>
          </cell>
        </row>
        <row r="21">
          <cell r="E21">
            <v>12.6</v>
          </cell>
        </row>
        <row r="22">
          <cell r="E22">
            <v>0.916272</v>
          </cell>
        </row>
        <row r="23">
          <cell r="E23">
            <v>12.6</v>
          </cell>
        </row>
        <row r="24">
          <cell r="E24">
            <v>0.38178</v>
          </cell>
        </row>
        <row r="25">
          <cell r="E25">
            <v>0.63</v>
          </cell>
        </row>
        <row r="26">
          <cell r="E26">
            <v>4.9896</v>
          </cell>
        </row>
        <row r="27">
          <cell r="E27">
            <v>47.628</v>
          </cell>
        </row>
        <row r="28">
          <cell r="E28">
            <v>37.8</v>
          </cell>
        </row>
        <row r="31">
          <cell r="E31">
            <v>5</v>
          </cell>
        </row>
        <row r="33">
          <cell r="E33">
            <v>9</v>
          </cell>
        </row>
        <row r="35">
          <cell r="E35">
            <v>9</v>
          </cell>
        </row>
        <row r="36">
          <cell r="E36">
            <v>23.865</v>
          </cell>
        </row>
        <row r="37">
          <cell r="E37">
            <v>53</v>
          </cell>
        </row>
        <row r="38">
          <cell r="E38">
            <v>16.4325</v>
          </cell>
        </row>
        <row r="39">
          <cell r="E39">
            <v>6</v>
          </cell>
        </row>
      </sheetData>
      <sheetData sheetId="4">
        <row r="19">
          <cell r="E19">
            <v>50.4945</v>
          </cell>
        </row>
        <row r="20">
          <cell r="E20">
            <v>1262.3625</v>
          </cell>
        </row>
        <row r="21">
          <cell r="E21">
            <v>120.225</v>
          </cell>
        </row>
        <row r="22">
          <cell r="E22">
            <v>8.742762</v>
          </cell>
        </row>
        <row r="23">
          <cell r="E23">
            <v>500</v>
          </cell>
        </row>
        <row r="24">
          <cell r="E24">
            <v>15.15</v>
          </cell>
        </row>
        <row r="25">
          <cell r="E25">
            <v>25</v>
          </cell>
        </row>
        <row r="26">
          <cell r="E26">
            <v>198</v>
          </cell>
        </row>
        <row r="27">
          <cell r="E27">
            <v>1890</v>
          </cell>
        </row>
        <row r="28">
          <cell r="E28">
            <v>1500</v>
          </cell>
        </row>
      </sheetData>
      <sheetData sheetId="5">
        <row r="19">
          <cell r="E19">
            <v>24.696</v>
          </cell>
        </row>
        <row r="20">
          <cell r="E20">
            <v>617.4</v>
          </cell>
        </row>
        <row r="21">
          <cell r="E21">
            <v>58.8</v>
          </cell>
        </row>
        <row r="22">
          <cell r="E22">
            <v>4.275936</v>
          </cell>
        </row>
        <row r="23">
          <cell r="E23">
            <v>58.8</v>
          </cell>
        </row>
        <row r="24">
          <cell r="E24">
            <v>1.78164</v>
          </cell>
        </row>
        <row r="25">
          <cell r="E25">
            <v>2.94</v>
          </cell>
        </row>
        <row r="26">
          <cell r="E26">
            <v>23.2848</v>
          </cell>
        </row>
        <row r="27">
          <cell r="E27">
            <v>222.264</v>
          </cell>
        </row>
        <row r="28">
          <cell r="E28">
            <v>176.4</v>
          </cell>
        </row>
        <row r="31">
          <cell r="E31">
            <v>16.98</v>
          </cell>
        </row>
      </sheetData>
      <sheetData sheetId="6">
        <row r="16">
          <cell r="E16">
            <v>1470</v>
          </cell>
        </row>
        <row r="17">
          <cell r="E17">
            <v>3576</v>
          </cell>
        </row>
        <row r="18">
          <cell r="E18">
            <v>1470</v>
          </cell>
        </row>
        <row r="19">
          <cell r="E19">
            <v>588</v>
          </cell>
        </row>
        <row r="20">
          <cell r="E20">
            <v>14700</v>
          </cell>
        </row>
        <row r="21">
          <cell r="E21">
            <v>1470</v>
          </cell>
        </row>
        <row r="22">
          <cell r="E22">
            <v>106.8984</v>
          </cell>
        </row>
        <row r="23">
          <cell r="E23">
            <v>1470</v>
          </cell>
        </row>
        <row r="24">
          <cell r="E24">
            <v>44.541</v>
          </cell>
        </row>
        <row r="25">
          <cell r="E25">
            <v>73.5</v>
          </cell>
        </row>
        <row r="26">
          <cell r="E26">
            <v>582.12</v>
          </cell>
        </row>
        <row r="27">
          <cell r="E27">
            <v>5556.6</v>
          </cell>
        </row>
        <row r="28">
          <cell r="E28">
            <v>4410</v>
          </cell>
        </row>
        <row r="30">
          <cell r="E30">
            <v>440</v>
          </cell>
        </row>
        <row r="31">
          <cell r="E31">
            <v>440</v>
          </cell>
        </row>
        <row r="32">
          <cell r="E32">
            <v>6.28571428571429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false" showRowColHeaders="true" showZeros="false" rightToLeft="false" tabSelected="true" showOutlineSymbols="true" defaultGridColor="true" view="pageBreakPreview" topLeftCell="A30" colorId="64" zoomScale="93" zoomScaleNormal="100" zoomScalePageLayoutView="93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7.7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3" t="s">
        <v>6</v>
      </c>
      <c r="F7" s="13"/>
      <c r="G7" s="14" t="s">
        <v>7</v>
      </c>
      <c r="H7" s="15" t="s">
        <v>8</v>
      </c>
    </row>
    <row r="8" customFormat="false" ht="32.25" hidden="false" customHeight="true" outlineLevel="0" collapsed="false">
      <c r="A8" s="11" t="s">
        <v>9</v>
      </c>
      <c r="B8" s="11"/>
      <c r="C8" s="11"/>
      <c r="D8" s="11"/>
      <c r="E8" s="13"/>
      <c r="F8" s="13"/>
      <c r="G8" s="14"/>
      <c r="H8" s="15"/>
    </row>
    <row r="9" customFormat="false" ht="20.1" hidden="false" customHeight="true" outlineLevel="0" collapsed="false">
      <c r="A9" s="16" t="s">
        <v>10</v>
      </c>
      <c r="B9" s="16"/>
      <c r="C9" s="16"/>
      <c r="D9" s="16"/>
      <c r="E9" s="13" t="s">
        <v>11</v>
      </c>
      <c r="F9" s="13"/>
      <c r="G9" s="13"/>
      <c r="H9" s="17" t="n">
        <v>0.3017</v>
      </c>
      <c r="J9" s="18"/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8.25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22" t="s">
        <v>17</v>
      </c>
      <c r="G11" s="22" t="s">
        <v>18</v>
      </c>
      <c r="H11" s="23" t="s">
        <v>19</v>
      </c>
    </row>
    <row r="12" customFormat="false" ht="18.75" hidden="false" customHeight="true" outlineLevel="0" collapsed="false">
      <c r="A12" s="24" t="n">
        <v>1</v>
      </c>
      <c r="B12" s="25"/>
      <c r="C12" s="26" t="s">
        <v>20</v>
      </c>
      <c r="D12" s="27"/>
      <c r="E12" s="28"/>
      <c r="F12" s="29"/>
      <c r="G12" s="30" t="n">
        <f aca="false">ROUND(F12+(F12*$H$9),2)</f>
        <v>0</v>
      </c>
      <c r="H12" s="31" t="n">
        <f aca="false">SUM(H13:H14)</f>
        <v>68225.46</v>
      </c>
      <c r="I12" s="18"/>
      <c r="J12" s="18"/>
    </row>
    <row r="13" customFormat="false" ht="28.5" hidden="false" customHeight="true" outlineLevel="0" collapsed="false">
      <c r="A13" s="32" t="s">
        <v>21</v>
      </c>
      <c r="B13" s="33" t="s">
        <v>22</v>
      </c>
      <c r="C13" s="34" t="s">
        <v>23</v>
      </c>
      <c r="D13" s="35" t="s">
        <v>24</v>
      </c>
      <c r="E13" s="36" t="n">
        <v>3</v>
      </c>
      <c r="F13" s="37" t="n">
        <v>12266.96</v>
      </c>
      <c r="G13" s="37" t="n">
        <f aca="false">ROUND(F13+(F13*$H$9),2)</f>
        <v>15967.9</v>
      </c>
      <c r="H13" s="38" t="n">
        <f aca="false">ROUND((E13*G13),2)</f>
        <v>47903.7</v>
      </c>
      <c r="I13" s="39" t="n">
        <f aca="false">H12+H15+H18</f>
        <v>112125.63</v>
      </c>
      <c r="J13" s="40"/>
    </row>
    <row r="14" customFormat="false" ht="36" hidden="false" customHeight="true" outlineLevel="0" collapsed="false">
      <c r="A14" s="32" t="s">
        <v>25</v>
      </c>
      <c r="B14" s="33" t="s">
        <v>26</v>
      </c>
      <c r="C14" s="34" t="s">
        <v>27</v>
      </c>
      <c r="D14" s="35" t="s">
        <v>24</v>
      </c>
      <c r="E14" s="36" t="n">
        <v>3</v>
      </c>
      <c r="F14" s="37" t="n">
        <v>5203.9</v>
      </c>
      <c r="G14" s="37" t="n">
        <f aca="false">ROUND(F14+(F14*$H$9),2)</f>
        <v>6773.92</v>
      </c>
      <c r="H14" s="38" t="n">
        <f aca="false">ROUND((E14*G14),2)</f>
        <v>20321.76</v>
      </c>
      <c r="I14" s="18"/>
    </row>
    <row r="15" customFormat="false" ht="20.25" hidden="false" customHeight="true" outlineLevel="0" collapsed="false">
      <c r="A15" s="24" t="n">
        <v>2</v>
      </c>
      <c r="B15" s="25"/>
      <c r="C15" s="26" t="s">
        <v>28</v>
      </c>
      <c r="D15" s="27"/>
      <c r="E15" s="28"/>
      <c r="F15" s="29"/>
      <c r="G15" s="30" t="n">
        <f aca="false">ROUND(F15+(F15*$H$9),2)</f>
        <v>0</v>
      </c>
      <c r="H15" s="31" t="n">
        <f aca="false">SUM(H16:H17)</f>
        <v>35728.2</v>
      </c>
      <c r="I15" s="18"/>
    </row>
    <row r="16" s="46" customFormat="true" ht="41.25" hidden="false" customHeight="true" outlineLevel="0" collapsed="false">
      <c r="A16" s="32" t="s">
        <v>29</v>
      </c>
      <c r="B16" s="41" t="s">
        <v>30</v>
      </c>
      <c r="C16" s="42" t="s">
        <v>31</v>
      </c>
      <c r="D16" s="35" t="s">
        <v>32</v>
      </c>
      <c r="E16" s="43" t="n">
        <f aca="false">(6*2)</f>
        <v>12</v>
      </c>
      <c r="F16" s="37" t="n">
        <v>357.6</v>
      </c>
      <c r="G16" s="37" t="n">
        <f aca="false">ROUND(F16+(F16*$H$9),2)</f>
        <v>465.49</v>
      </c>
      <c r="H16" s="38" t="n">
        <f aca="false">ROUND((E16*G16),2)</f>
        <v>5585.88</v>
      </c>
      <c r="I16" s="44"/>
      <c r="J16" s="45"/>
    </row>
    <row r="17" s="46" customFormat="true" ht="18.75" hidden="false" customHeight="true" outlineLevel="0" collapsed="false">
      <c r="A17" s="32" t="s">
        <v>33</v>
      </c>
      <c r="B17" s="41" t="s">
        <v>34</v>
      </c>
      <c r="C17" s="42" t="s">
        <v>35</v>
      </c>
      <c r="D17" s="35" t="s">
        <v>32</v>
      </c>
      <c r="E17" s="43" t="n">
        <f aca="false">(6)*13</f>
        <v>78</v>
      </c>
      <c r="F17" s="37" t="n">
        <v>296.87</v>
      </c>
      <c r="G17" s="37" t="n">
        <f aca="false">ROUND(F17+(F17*$H$9),2)</f>
        <v>386.44</v>
      </c>
      <c r="H17" s="38" t="n">
        <f aca="false">ROUND((E17*G17),2)</f>
        <v>30142.32</v>
      </c>
      <c r="I17" s="44"/>
      <c r="J17" s="45"/>
    </row>
    <row r="18" s="46" customFormat="true" ht="21.75" hidden="false" customHeight="true" outlineLevel="0" collapsed="false">
      <c r="A18" s="24" t="n">
        <v>3</v>
      </c>
      <c r="B18" s="25"/>
      <c r="C18" s="47" t="s">
        <v>36</v>
      </c>
      <c r="D18" s="27"/>
      <c r="E18" s="28"/>
      <c r="F18" s="29"/>
      <c r="G18" s="30" t="n">
        <f aca="false">ROUND(F18+(F18*$H$9),2)</f>
        <v>0</v>
      </c>
      <c r="H18" s="31" t="n">
        <f aca="false">SUM(H19)</f>
        <v>8171.97</v>
      </c>
      <c r="I18" s="44"/>
      <c r="J18" s="45"/>
    </row>
    <row r="19" s="46" customFormat="true" ht="62.25" hidden="false" customHeight="true" outlineLevel="0" collapsed="false">
      <c r="A19" s="32" t="s">
        <v>37</v>
      </c>
      <c r="B19" s="41" t="s">
        <v>38</v>
      </c>
      <c r="C19" s="42" t="s">
        <v>39</v>
      </c>
      <c r="D19" s="35" t="s">
        <v>40</v>
      </c>
      <c r="E19" s="36" t="n">
        <v>1</v>
      </c>
      <c r="F19" s="48" t="n">
        <f aca="false">I120*0.2%</f>
        <v>6277.91934</v>
      </c>
      <c r="G19" s="37" t="n">
        <f aca="false">ROUND(F19+(F19*$H$9),2)</f>
        <v>8171.97</v>
      </c>
      <c r="H19" s="38" t="n">
        <f aca="false">ROUND((E19*G19),2)</f>
        <v>8171.97</v>
      </c>
      <c r="I19" s="44"/>
      <c r="J19" s="45"/>
    </row>
    <row r="20" customFormat="false" ht="19.5" hidden="false" customHeight="true" outlineLevel="0" collapsed="false">
      <c r="A20" s="24" t="n">
        <v>4</v>
      </c>
      <c r="B20" s="25"/>
      <c r="C20" s="26" t="s">
        <v>41</v>
      </c>
      <c r="D20" s="27"/>
      <c r="E20" s="28"/>
      <c r="F20" s="49"/>
      <c r="G20" s="49" t="n">
        <f aca="false">ROUND(F20+(F20*$H$9),2)</f>
        <v>0</v>
      </c>
      <c r="H20" s="31" t="n">
        <f aca="false">SUM(H21:H34)</f>
        <v>2966915.65</v>
      </c>
      <c r="I20" s="18"/>
      <c r="J20" s="18" t="n">
        <f aca="false">'PLANILHA PAVIMENTAÇÃO'!H15+'PLANILHA DRENAGEM'!H15+'PLANILHA PRAÇAS E ROTATORIAS'!H15</f>
        <v>2966915.69</v>
      </c>
      <c r="K20" s="1" t="s">
        <v>42</v>
      </c>
    </row>
    <row r="21" customFormat="false" ht="42" hidden="false" customHeight="true" outlineLevel="0" collapsed="false">
      <c r="A21" s="32" t="s">
        <v>43</v>
      </c>
      <c r="B21" s="41" t="s">
        <v>44</v>
      </c>
      <c r="C21" s="42" t="s">
        <v>45</v>
      </c>
      <c r="D21" s="35" t="s">
        <v>32</v>
      </c>
      <c r="E21" s="43" t="n">
        <f aca="false">'PLANILHA PAVIMENTAÇÃO'!E16+'PLANILHA DRENAGEM'!E16+'PLANILHA PRAÇAS E ROTATORIAS'!E16</f>
        <v>15613.7</v>
      </c>
      <c r="F21" s="43" t="n">
        <v>0.41</v>
      </c>
      <c r="G21" s="37" t="n">
        <f aca="false">ROUND(F21+(F21*$H$9),2)</f>
        <v>0.53</v>
      </c>
      <c r="H21" s="50" t="n">
        <f aca="false">ROUND((E21*G21),2)</f>
        <v>8275.26</v>
      </c>
      <c r="I21" s="18"/>
    </row>
    <row r="22" customFormat="false" ht="46.5" hidden="false" customHeight="true" outlineLevel="0" collapsed="false">
      <c r="A22" s="32" t="s">
        <v>46</v>
      </c>
      <c r="B22" s="51" t="n">
        <v>95302</v>
      </c>
      <c r="C22" s="52" t="s">
        <v>47</v>
      </c>
      <c r="D22" s="35" t="s">
        <v>48</v>
      </c>
      <c r="E22" s="43" t="n">
        <f aca="false">'PLANILHA PAVIMENTAÇÃO'!E17+'PLANILHA DRENAGEM'!E17+'PLANILHA PRAÇAS E ROTATORIAS'!E17</f>
        <v>61006.05</v>
      </c>
      <c r="F22" s="37" t="n">
        <v>1.27</v>
      </c>
      <c r="G22" s="37" t="n">
        <f aca="false">ROUND(F22+(F22*$H$9),2)</f>
        <v>1.65</v>
      </c>
      <c r="H22" s="50" t="n">
        <f aca="false">ROUND((E22*G22),2)</f>
        <v>100659.98</v>
      </c>
      <c r="I22" s="18" t="n">
        <f aca="false">E22+E25+E32+E33+E43+E45+E52+E64+E69+E116</f>
        <v>486290.69596</v>
      </c>
      <c r="J22" s="18" t="n">
        <f aca="false">I22/2</f>
        <v>243145.34798</v>
      </c>
    </row>
    <row r="23" customFormat="false" ht="27" hidden="false" customHeight="true" outlineLevel="0" collapsed="false">
      <c r="A23" s="32" t="s">
        <v>49</v>
      </c>
      <c r="B23" s="53" t="n">
        <v>72961</v>
      </c>
      <c r="C23" s="34" t="s">
        <v>50</v>
      </c>
      <c r="D23" s="35" t="s">
        <v>51</v>
      </c>
      <c r="E23" s="43" t="n">
        <f aca="false">'PLANILHA PAVIMENTAÇÃO'!E18+'PLANILHA DRENAGEM'!E18+'PLANILHA PRAÇAS E ROTATORIAS'!E18</f>
        <v>16466.1</v>
      </c>
      <c r="F23" s="48" t="n">
        <v>1.03</v>
      </c>
      <c r="G23" s="37" t="n">
        <f aca="false">ROUND(F23+(F23*$H$9),2)</f>
        <v>1.34</v>
      </c>
      <c r="H23" s="50" t="n">
        <f aca="false">ROUND((E23*G23),2)</f>
        <v>22064.57</v>
      </c>
      <c r="I23" s="18"/>
    </row>
    <row r="24" customFormat="false" ht="33.75" hidden="false" customHeight="true" outlineLevel="0" collapsed="false">
      <c r="A24" s="32" t="s">
        <v>52</v>
      </c>
      <c r="B24" s="54" t="n">
        <v>73711</v>
      </c>
      <c r="C24" s="55" t="s">
        <v>53</v>
      </c>
      <c r="D24" s="54" t="s">
        <v>54</v>
      </c>
      <c r="E24" s="43" t="n">
        <f aca="false">'PLANILHA PAVIMENTAÇÃO'!E19+'PLANILHA DRENAGEM'!E19+'PLANILHA PRAÇAS E ROTATORIAS'!E19</f>
        <v>7392.8225</v>
      </c>
      <c r="F24" s="48" t="n">
        <v>80.19</v>
      </c>
      <c r="G24" s="37" t="n">
        <f aca="false">ROUND(F24+(F24*$H$9),2)</f>
        <v>104.38</v>
      </c>
      <c r="H24" s="38" t="n">
        <f aca="false">ROUND((E24*G24),2)</f>
        <v>771662.81</v>
      </c>
      <c r="I24" s="18"/>
      <c r="J24" s="1" t="n">
        <f aca="false">E24/2</f>
        <v>3696.41125</v>
      </c>
    </row>
    <row r="25" customFormat="false" ht="45" hidden="false" customHeight="false" outlineLevel="0" collapsed="false">
      <c r="A25" s="32" t="s">
        <v>55</v>
      </c>
      <c r="B25" s="51" t="n">
        <v>95302</v>
      </c>
      <c r="C25" s="52" t="s">
        <v>56</v>
      </c>
      <c r="D25" s="35" t="s">
        <v>48</v>
      </c>
      <c r="E25" s="43" t="n">
        <f aca="false">'PLANILHA PAVIMENTAÇÃO'!E20+'PLANILHA DRENAGEM'!E20+'PLANILHA PRAÇAS E ROTATORIAS'!E20</f>
        <v>184820.5625</v>
      </c>
      <c r="F25" s="37" t="n">
        <v>1.27</v>
      </c>
      <c r="G25" s="37" t="n">
        <f aca="false">ROUND(F25+(F25*$H$9),2)</f>
        <v>1.65</v>
      </c>
      <c r="H25" s="50" t="n">
        <f aca="false">ROUND((E25*G25),2)</f>
        <v>304953.93</v>
      </c>
      <c r="I25" s="18"/>
    </row>
    <row r="26" customFormat="false" ht="35.25" hidden="false" customHeight="true" outlineLevel="0" collapsed="false">
      <c r="A26" s="32" t="s">
        <v>57</v>
      </c>
      <c r="B26" s="53" t="n">
        <v>72945</v>
      </c>
      <c r="C26" s="34" t="s">
        <v>58</v>
      </c>
      <c r="D26" s="35" t="s">
        <v>51</v>
      </c>
      <c r="E26" s="43" t="n">
        <f aca="false">'PLANILHA PAVIMENTAÇÃO'!E21+'PLANILHA DRENAGEM'!E21+'PLANILHA PRAÇAS E ROTATORIAS'!E21</f>
        <v>18405.225</v>
      </c>
      <c r="F26" s="48" t="n">
        <v>4.56</v>
      </c>
      <c r="G26" s="37" t="n">
        <f aca="false">ROUND(F26+(F26*$H$9),2)</f>
        <v>5.94</v>
      </c>
      <c r="H26" s="50" t="n">
        <f aca="false">ROUND((E26*G26),2)</f>
        <v>109327.04</v>
      </c>
      <c r="I26" s="18"/>
    </row>
    <row r="27" customFormat="false" ht="61.5" hidden="false" customHeight="true" outlineLevel="0" collapsed="false">
      <c r="A27" s="32" t="s">
        <v>59</v>
      </c>
      <c r="B27" s="56" t="n">
        <v>95430</v>
      </c>
      <c r="C27" s="34" t="s">
        <v>60</v>
      </c>
      <c r="D27" s="35" t="s">
        <v>61</v>
      </c>
      <c r="E27" s="43" t="n">
        <f aca="false">'PLANILHA PAVIMENTAÇÃO'!E22+'PLANILHA DRENAGEM'!E22+'PLANILHA PRAÇAS E ROTATORIAS'!E22</f>
        <v>1338.427962</v>
      </c>
      <c r="F27" s="37" t="n">
        <v>0.34</v>
      </c>
      <c r="G27" s="37" t="n">
        <f aca="false">ROUND(F27+(F27*$H$9),2)</f>
        <v>0.44</v>
      </c>
      <c r="H27" s="50" t="n">
        <f aca="false">ROUND((E27*G27),2)</f>
        <v>588.91</v>
      </c>
      <c r="I27" s="18"/>
    </row>
    <row r="28" customFormat="false" ht="22.5" hidden="false" customHeight="true" outlineLevel="0" collapsed="false">
      <c r="A28" s="32" t="s">
        <v>62</v>
      </c>
      <c r="B28" s="53" t="n">
        <v>72942</v>
      </c>
      <c r="C28" s="55" t="s">
        <v>63</v>
      </c>
      <c r="D28" s="35" t="s">
        <v>51</v>
      </c>
      <c r="E28" s="43" t="n">
        <f aca="false">'PLANILHA PAVIMENTAÇÃO'!E23+'PLANILHA DRENAGEM'!E23+'PLANILHA PRAÇAS E ROTATORIAS'!E23</f>
        <v>33769.1</v>
      </c>
      <c r="F28" s="37" t="n">
        <v>1.13</v>
      </c>
      <c r="G28" s="37" t="n">
        <f aca="false">ROUND(F28+(F28*$H$9),2)</f>
        <v>1.47</v>
      </c>
      <c r="H28" s="50" t="n">
        <f aca="false">ROUND((E28*G28),2)</f>
        <v>49640.58</v>
      </c>
      <c r="I28" s="18"/>
    </row>
    <row r="29" customFormat="false" ht="60.75" hidden="false" customHeight="true" outlineLevel="0" collapsed="false">
      <c r="A29" s="32" t="s">
        <v>64</v>
      </c>
      <c r="B29" s="56" t="n">
        <v>95430</v>
      </c>
      <c r="C29" s="34" t="s">
        <v>65</v>
      </c>
      <c r="D29" s="35" t="s">
        <v>61</v>
      </c>
      <c r="E29" s="43" t="n">
        <f aca="false">'PLANILHA PAVIMENTAÇÃO'!E24+'PLANILHA DRENAGEM'!E24+'PLANILHA PRAÇAS E ROTATORIAS'!E24</f>
        <v>1023.20373</v>
      </c>
      <c r="F29" s="37" t="n">
        <v>0.34</v>
      </c>
      <c r="G29" s="37" t="n">
        <f aca="false">ROUND(F29+(F29*$H$9),2)</f>
        <v>0.44</v>
      </c>
      <c r="H29" s="50" t="n">
        <f aca="false">ROUND((E29*G29),2)</f>
        <v>450.21</v>
      </c>
      <c r="I29" s="18"/>
    </row>
    <row r="30" customFormat="false" ht="58.5" hidden="false" customHeight="true" outlineLevel="0" collapsed="false">
      <c r="A30" s="32" t="s">
        <v>66</v>
      </c>
      <c r="B30" s="54" t="n">
        <v>95995</v>
      </c>
      <c r="C30" s="55" t="s">
        <v>67</v>
      </c>
      <c r="D30" s="35" t="s">
        <v>54</v>
      </c>
      <c r="E30" s="43" t="n">
        <f aca="false">'PLANILHA PAVIMENTAÇÃO'!E25+'PLANILHA DRENAGEM'!E25+'PLANILHA PRAÇAS E ROTATORIAS'!E25</f>
        <v>1688.455</v>
      </c>
      <c r="F30" s="48" t="n">
        <v>654</v>
      </c>
      <c r="G30" s="48" t="n">
        <f aca="false">ROUND(F30+(F30*$H$9),2)</f>
        <v>851.31</v>
      </c>
      <c r="H30" s="50" t="n">
        <f aca="false">ROUND((E30*G30),2)</f>
        <v>1437398.63</v>
      </c>
      <c r="I30" s="18" t="n">
        <f aca="false">E30/2</f>
        <v>844.2275</v>
      </c>
    </row>
    <row r="31" customFormat="false" ht="65.25" hidden="false" customHeight="true" outlineLevel="0" collapsed="false">
      <c r="A31" s="32" t="s">
        <v>68</v>
      </c>
      <c r="B31" s="56" t="n">
        <v>95430</v>
      </c>
      <c r="C31" s="57" t="s">
        <v>69</v>
      </c>
      <c r="D31" s="35" t="s">
        <v>61</v>
      </c>
      <c r="E31" s="43" t="n">
        <f aca="false">'PLANILHA PAVIMENTAÇÃO'!E26+'PLANILHA DRENAGEM'!E26+'PLANILHA PRAÇAS E ROTATORIAS'!E26</f>
        <v>13372.5636</v>
      </c>
      <c r="F31" s="37" t="n">
        <v>0.34</v>
      </c>
      <c r="G31" s="37" t="n">
        <f aca="false">ROUND(F31+(F31*$H$9),2)</f>
        <v>0.44</v>
      </c>
      <c r="H31" s="50" t="n">
        <f aca="false">ROUND((E31*G31),2)</f>
        <v>5883.93</v>
      </c>
      <c r="I31" s="18"/>
    </row>
    <row r="32" customFormat="false" ht="45.75" hidden="false" customHeight="true" outlineLevel="0" collapsed="false">
      <c r="A32" s="32" t="s">
        <v>70</v>
      </c>
      <c r="B32" s="54" t="n">
        <v>95427</v>
      </c>
      <c r="C32" s="52" t="s">
        <v>71</v>
      </c>
      <c r="D32" s="35" t="s">
        <v>48</v>
      </c>
      <c r="E32" s="43" t="n">
        <f aca="false">'PLANILHA PAVIMENTAÇÃO'!E27+'PLANILHA DRENAGEM'!E27+'PLANILHA PRAÇAS E ROTATORIAS'!E27</f>
        <v>127647.198</v>
      </c>
      <c r="F32" s="37" t="n">
        <v>0.52</v>
      </c>
      <c r="G32" s="37" t="n">
        <f aca="false">ROUND(F32+(F32*$H$9),2)</f>
        <v>0.68</v>
      </c>
      <c r="H32" s="50" t="n">
        <f aca="false">ROUND((E32*G32),2)</f>
        <v>86800.09</v>
      </c>
      <c r="I32" s="18"/>
    </row>
    <row r="33" customFormat="false" ht="60.75" hidden="false" customHeight="true" outlineLevel="0" collapsed="false">
      <c r="A33" s="32" t="s">
        <v>72</v>
      </c>
      <c r="B33" s="54" t="n">
        <v>95427</v>
      </c>
      <c r="C33" s="55" t="s">
        <v>73</v>
      </c>
      <c r="D33" s="35" t="s">
        <v>48</v>
      </c>
      <c r="E33" s="43" t="n">
        <f aca="false">'PLANILHA PAVIMENTAÇÃO'!E28+'PLANILHA DRENAGEM'!E28+'PLANILHA PRAÇAS E ROTATORIAS'!E28</f>
        <v>101307.3</v>
      </c>
      <c r="F33" s="37" t="n">
        <v>0.52</v>
      </c>
      <c r="G33" s="37" t="n">
        <f aca="false">ROUND(F33+(F33*$H$9),2)</f>
        <v>0.68</v>
      </c>
      <c r="H33" s="50" t="n">
        <f aca="false">ROUND((E33*G33),2)</f>
        <v>68888.96</v>
      </c>
      <c r="I33" s="18"/>
    </row>
    <row r="34" customFormat="false" ht="60.75" hidden="false" customHeight="true" outlineLevel="0" collapsed="false">
      <c r="A34" s="32" t="s">
        <v>74</v>
      </c>
      <c r="B34" s="41" t="s">
        <v>75</v>
      </c>
      <c r="C34" s="58" t="s">
        <v>76</v>
      </c>
      <c r="D34" s="35" t="s">
        <v>32</v>
      </c>
      <c r="E34" s="43" t="n">
        <f aca="false">'PLANILHA PRAÇAS E ROTATORIAS'!E29</f>
        <v>35.17</v>
      </c>
      <c r="F34" s="37" t="n">
        <v>7.01</v>
      </c>
      <c r="G34" s="37" t="n">
        <f aca="false">ROUND(F34+(F34*$H$9),2)</f>
        <v>9.12</v>
      </c>
      <c r="H34" s="50" t="n">
        <f aca="false">ROUND((E34*G34),2)</f>
        <v>320.75</v>
      </c>
      <c r="I34" s="18"/>
    </row>
    <row r="35" customFormat="false" ht="22.5" hidden="false" customHeight="true" outlineLevel="0" collapsed="false">
      <c r="A35" s="24" t="n">
        <v>5</v>
      </c>
      <c r="B35" s="25"/>
      <c r="C35" s="59" t="s">
        <v>77</v>
      </c>
      <c r="D35" s="60"/>
      <c r="E35" s="61"/>
      <c r="F35" s="61"/>
      <c r="G35" s="49"/>
      <c r="H35" s="31" t="n">
        <f aca="false">SUM(H36:H40)</f>
        <v>544714.97</v>
      </c>
      <c r="I35" s="18" t="n">
        <f aca="false">'PLANILHA PAVIMENTAÇÃO'!H29+'PLANILHA DRENAGEM'!H29+'PLANILHA PRAÇAS E ROTATORIAS'!H30</f>
        <v>544714.97</v>
      </c>
      <c r="J35" s="1" t="s">
        <v>42</v>
      </c>
    </row>
    <row r="36" customFormat="false" ht="78.75" hidden="false" customHeight="true" outlineLevel="0" collapsed="false">
      <c r="A36" s="32" t="s">
        <v>78</v>
      </c>
      <c r="B36" s="51" t="n">
        <v>94273</v>
      </c>
      <c r="C36" s="58" t="s">
        <v>79</v>
      </c>
      <c r="D36" s="62" t="s">
        <v>80</v>
      </c>
      <c r="E36" s="43" t="n">
        <f aca="false">'PLANILHA PAVIMENTAÇÃO'!E30+'PLANILHA DRENAGEM'!E30+'PLANILHA PRAÇAS E ROTATORIAS'!E31</f>
        <v>5432.58</v>
      </c>
      <c r="F36" s="63" t="n">
        <v>31.74</v>
      </c>
      <c r="G36" s="48" t="n">
        <f aca="false">ROUND(F36+(F36*$H$9),2)</f>
        <v>41.32</v>
      </c>
      <c r="H36" s="50" t="n">
        <f aca="false">ROUND((E36*G36),2)</f>
        <v>224474.21</v>
      </c>
      <c r="I36" s="18"/>
      <c r="J36" s="1" t="n">
        <f aca="false">E36/2</f>
        <v>2716.29</v>
      </c>
    </row>
    <row r="37" customFormat="false" ht="48" hidden="false" customHeight="true" outlineLevel="0" collapsed="false">
      <c r="A37" s="32" t="s">
        <v>81</v>
      </c>
      <c r="B37" s="51" t="n">
        <v>94283</v>
      </c>
      <c r="C37" s="64" t="s">
        <v>82</v>
      </c>
      <c r="D37" s="62" t="s">
        <v>80</v>
      </c>
      <c r="E37" s="43" t="n">
        <f aca="false">'PLANILHA PAVIMENTAÇÃO'!E31+'PLANILHA DRENAGEM'!E31+'PLANILHA PRAÇAS E ROTATORIAS'!E32</f>
        <v>6596.35</v>
      </c>
      <c r="F37" s="63" t="n">
        <v>36.74</v>
      </c>
      <c r="G37" s="48" t="n">
        <f aca="false">ROUND(F37+(F37*$H$9),2)</f>
        <v>47.82</v>
      </c>
      <c r="H37" s="50" t="n">
        <f aca="false">ROUND((E37*G37),2)</f>
        <v>315437.46</v>
      </c>
      <c r="I37" s="18"/>
      <c r="J37" s="1" t="n">
        <f aca="false">E37/2</f>
        <v>3298.175</v>
      </c>
    </row>
    <row r="38" customFormat="false" ht="75" hidden="false" customHeight="true" outlineLevel="0" collapsed="false">
      <c r="A38" s="32" t="s">
        <v>83</v>
      </c>
      <c r="B38" s="51" t="n">
        <v>91283</v>
      </c>
      <c r="C38" s="64" t="s">
        <v>84</v>
      </c>
      <c r="D38" s="62" t="s">
        <v>85</v>
      </c>
      <c r="E38" s="43" t="n">
        <f aca="false">'PLANILHA PAVIMENTAÇÃO'!E32+'PLANILHA DRENAGEM'!E32+'PLANILHA PRAÇAS E ROTATORIAS'!E33</f>
        <v>111.534285714286</v>
      </c>
      <c r="F38" s="63" t="n">
        <v>9.05</v>
      </c>
      <c r="G38" s="48" t="n">
        <f aca="false">ROUND(F38+(F38*$H$9),2)</f>
        <v>11.78</v>
      </c>
      <c r="H38" s="50" t="n">
        <f aca="false">ROUND((E38*G38),2)</f>
        <v>1313.87</v>
      </c>
      <c r="I38" s="18"/>
    </row>
    <row r="39" customFormat="false" ht="41.25" hidden="false" customHeight="true" outlineLevel="0" collapsed="false">
      <c r="A39" s="32" t="s">
        <v>86</v>
      </c>
      <c r="B39" s="41" t="s">
        <v>87</v>
      </c>
      <c r="C39" s="65" t="s">
        <v>88</v>
      </c>
      <c r="D39" s="66" t="s">
        <v>51</v>
      </c>
      <c r="E39" s="67" t="n">
        <f aca="false">'PLANILHA DRENAGEM'!E33</f>
        <v>33</v>
      </c>
      <c r="F39" s="63" t="n">
        <v>27.1</v>
      </c>
      <c r="G39" s="48" t="n">
        <f aca="false">ROUND(F39+(F39*$H$9),2)</f>
        <v>35.28</v>
      </c>
      <c r="H39" s="50" t="n">
        <f aca="false">E39*G39</f>
        <v>1164.24</v>
      </c>
      <c r="I39" s="18"/>
      <c r="J39" s="18"/>
    </row>
    <row r="40" customFormat="false" ht="63" hidden="false" customHeight="true" outlineLevel="0" collapsed="false">
      <c r="A40" s="32" t="s">
        <v>89</v>
      </c>
      <c r="B40" s="51" t="s">
        <v>90</v>
      </c>
      <c r="C40" s="64" t="s">
        <v>91</v>
      </c>
      <c r="D40" s="35" t="s">
        <v>32</v>
      </c>
      <c r="E40" s="43" t="n">
        <f aca="false">'PLANILHA PRAÇAS E ROTATORIAS'!E34</f>
        <v>121.42</v>
      </c>
      <c r="F40" s="67" t="n">
        <v>14.71</v>
      </c>
      <c r="G40" s="48" t="n">
        <f aca="false">ROUND(F40+(F40*$H$9),2)</f>
        <v>19.15</v>
      </c>
      <c r="H40" s="50" t="n">
        <f aca="false">ROUND((E40*G40),2)</f>
        <v>2325.19</v>
      </c>
      <c r="I40" s="18"/>
      <c r="J40" s="18"/>
    </row>
    <row r="41" customFormat="false" ht="21" hidden="false" customHeight="true" outlineLevel="0" collapsed="false">
      <c r="A41" s="24" t="n">
        <v>6</v>
      </c>
      <c r="B41" s="25"/>
      <c r="C41" s="59" t="s">
        <v>92</v>
      </c>
      <c r="D41" s="60"/>
      <c r="E41" s="61"/>
      <c r="F41" s="61"/>
      <c r="G41" s="61"/>
      <c r="H41" s="31" t="n">
        <f aca="false">SUM(H42:H65)</f>
        <v>210628.966175</v>
      </c>
      <c r="I41" s="18" t="n">
        <f aca="false">'PLANILHA DRENAGEM'!H34+'PLANILHA PRAÇAS E ROTATORIAS'!H35</f>
        <v>210628.966175</v>
      </c>
      <c r="J41" s="1" t="s">
        <v>42</v>
      </c>
    </row>
    <row r="42" s="46" customFormat="true" ht="45" hidden="false" customHeight="false" outlineLevel="0" collapsed="false">
      <c r="A42" s="32" t="s">
        <v>93</v>
      </c>
      <c r="B42" s="51" t="s">
        <v>94</v>
      </c>
      <c r="C42" s="68" t="s">
        <v>95</v>
      </c>
      <c r="D42" s="69" t="s">
        <v>51</v>
      </c>
      <c r="E42" s="63" t="n">
        <f aca="false">'PLANILHA PRAÇAS E ROTATORIAS'!E36</f>
        <v>4498.08</v>
      </c>
      <c r="F42" s="63" t="n">
        <v>6.56</v>
      </c>
      <c r="G42" s="48" t="n">
        <f aca="false">ROUND(F42+(F42*$H$9),2)</f>
        <v>8.54</v>
      </c>
      <c r="H42" s="50" t="n">
        <f aca="false">ROUND((E42*G42),2)</f>
        <v>38413.6</v>
      </c>
      <c r="I42" s="45"/>
    </row>
    <row r="43" s="46" customFormat="true" ht="45" hidden="false" customHeight="false" outlineLevel="0" collapsed="false">
      <c r="A43" s="32" t="s">
        <v>96</v>
      </c>
      <c r="B43" s="51" t="n">
        <v>95877</v>
      </c>
      <c r="C43" s="68" t="s">
        <v>97</v>
      </c>
      <c r="D43" s="69" t="s">
        <v>48</v>
      </c>
      <c r="E43" s="63" t="n">
        <f aca="false">'PLANILHA PRAÇAS E ROTATORIAS'!E37</f>
        <v>7097.3</v>
      </c>
      <c r="F43" s="63" t="n">
        <v>0.74</v>
      </c>
      <c r="G43" s="48" t="n">
        <f aca="false">ROUND(F43+(F43*$H$9),2)</f>
        <v>0.96</v>
      </c>
      <c r="H43" s="50" t="n">
        <f aca="false">ROUND((E43*G43),2)</f>
        <v>6813.41</v>
      </c>
      <c r="I43" s="45"/>
    </row>
    <row r="44" s="46" customFormat="true" ht="30" hidden="false" customHeight="false" outlineLevel="0" collapsed="false">
      <c r="A44" s="32" t="s">
        <v>98</v>
      </c>
      <c r="B44" s="51" t="s">
        <v>99</v>
      </c>
      <c r="C44" s="68" t="s">
        <v>100</v>
      </c>
      <c r="D44" s="69" t="s">
        <v>80</v>
      </c>
      <c r="E44" s="63" t="n">
        <f aca="false">'PLANILHA PRAÇAS E ROTATORIAS'!E38</f>
        <v>1140.31</v>
      </c>
      <c r="F44" s="63" t="n">
        <v>5.83</v>
      </c>
      <c r="G44" s="48" t="n">
        <f aca="false">ROUND(F44+(F44*$H$9),2)</f>
        <v>7.59</v>
      </c>
      <c r="H44" s="50" t="n">
        <f aca="false">ROUND((E44*G44),2)</f>
        <v>8654.95</v>
      </c>
      <c r="I44" s="45"/>
    </row>
    <row r="45" s="46" customFormat="true" ht="45" hidden="false" customHeight="false" outlineLevel="0" collapsed="false">
      <c r="A45" s="32" t="s">
        <v>101</v>
      </c>
      <c r="B45" s="51" t="n">
        <v>95875</v>
      </c>
      <c r="C45" s="68" t="s">
        <v>102</v>
      </c>
      <c r="D45" s="69" t="s">
        <v>48</v>
      </c>
      <c r="E45" s="63" t="n">
        <f aca="false">'PLANILHA PRAÇAS E ROTATORIAS'!E39</f>
        <v>37.05</v>
      </c>
      <c r="F45" s="63" t="n">
        <v>0.95</v>
      </c>
      <c r="G45" s="48" t="n">
        <f aca="false">ROUND(F45+(F45*$H$9),2)</f>
        <v>1.24</v>
      </c>
      <c r="H45" s="50" t="n">
        <f aca="false">ROUND((E45*G45),2)</f>
        <v>45.94</v>
      </c>
      <c r="I45" s="45"/>
    </row>
    <row r="46" s="46" customFormat="true" ht="30" hidden="false" customHeight="false" outlineLevel="0" collapsed="false">
      <c r="A46" s="32" t="s">
        <v>103</v>
      </c>
      <c r="B46" s="51" t="s">
        <v>104</v>
      </c>
      <c r="C46" s="68" t="s">
        <v>105</v>
      </c>
      <c r="D46" s="69" t="s">
        <v>54</v>
      </c>
      <c r="E46" s="63" t="n">
        <f aca="false">'PLANILHA PRAÇAS E ROTATORIAS'!E40</f>
        <v>8.6</v>
      </c>
      <c r="F46" s="63" t="n">
        <v>114.96</v>
      </c>
      <c r="G46" s="48" t="n">
        <f aca="false">ROUND(F46+(F46*$H$9),2)</f>
        <v>149.64</v>
      </c>
      <c r="H46" s="50" t="n">
        <f aca="false">ROUND((E46*G46),2)</f>
        <v>1286.9</v>
      </c>
      <c r="I46" s="45"/>
    </row>
    <row r="47" s="46" customFormat="true" ht="15" hidden="false" customHeight="false" outlineLevel="0" collapsed="false">
      <c r="A47" s="32" t="s">
        <v>106</v>
      </c>
      <c r="B47" s="51" t="s">
        <v>107</v>
      </c>
      <c r="C47" s="68" t="s">
        <v>108</v>
      </c>
      <c r="D47" s="69" t="s">
        <v>109</v>
      </c>
      <c r="E47" s="63" t="n">
        <f aca="false">'PLANILHA PRAÇAS E ROTATORIAS'!E41</f>
        <v>4</v>
      </c>
      <c r="F47" s="63" t="n">
        <v>55.22</v>
      </c>
      <c r="G47" s="48" t="n">
        <f aca="false">ROUND(F47+(F47*$H$9),2)</f>
        <v>71.88</v>
      </c>
      <c r="H47" s="50" t="n">
        <f aca="false">ROUND((E47*G47),2)</f>
        <v>287.52</v>
      </c>
      <c r="I47" s="45"/>
    </row>
    <row r="48" s="46" customFormat="true" ht="18" hidden="false" customHeight="true" outlineLevel="0" collapsed="false">
      <c r="A48" s="32" t="s">
        <v>110</v>
      </c>
      <c r="B48" s="51" t="s">
        <v>111</v>
      </c>
      <c r="C48" s="68" t="s">
        <v>112</v>
      </c>
      <c r="D48" s="69" t="s">
        <v>109</v>
      </c>
      <c r="E48" s="63" t="n">
        <f aca="false">'PLANILHA PRAÇAS E ROTATORIAS'!E42</f>
        <v>2</v>
      </c>
      <c r="F48" s="63" t="n">
        <v>41.42</v>
      </c>
      <c r="G48" s="48" t="n">
        <f aca="false">ROUND(F48+(F48*$H$9),2)</f>
        <v>53.92</v>
      </c>
      <c r="H48" s="50" t="n">
        <f aca="false">ROUND((E48*G48),2)</f>
        <v>107.84</v>
      </c>
      <c r="I48" s="45"/>
    </row>
    <row r="49" s="46" customFormat="true" ht="18" hidden="false" customHeight="true" outlineLevel="0" collapsed="false">
      <c r="A49" s="32" t="s">
        <v>113</v>
      </c>
      <c r="B49" s="51" t="s">
        <v>114</v>
      </c>
      <c r="C49" s="68" t="s">
        <v>115</v>
      </c>
      <c r="D49" s="69" t="s">
        <v>109</v>
      </c>
      <c r="E49" s="63" t="n">
        <f aca="false">'PLANILHA PRAÇAS E ROTATORIAS'!E43</f>
        <v>12</v>
      </c>
      <c r="F49" s="63" t="n">
        <v>13.6</v>
      </c>
      <c r="G49" s="48" t="n">
        <f aca="false">ROUND(F49+(F49*$H$9),2)</f>
        <v>17.7</v>
      </c>
      <c r="H49" s="50" t="n">
        <f aca="false">ROUND((E49*G49),2)</f>
        <v>212.4</v>
      </c>
      <c r="I49" s="45"/>
    </row>
    <row r="50" s="46" customFormat="true" ht="54" hidden="false" customHeight="true" outlineLevel="0" collapsed="false">
      <c r="A50" s="32" t="s">
        <v>116</v>
      </c>
      <c r="B50" s="51" t="s">
        <v>117</v>
      </c>
      <c r="C50" s="68" t="s">
        <v>118</v>
      </c>
      <c r="D50" s="69" t="s">
        <v>54</v>
      </c>
      <c r="E50" s="63" t="n">
        <f aca="false">'PLANILHA PRAÇAS E ROTATORIAS'!E44</f>
        <v>2.29</v>
      </c>
      <c r="F50" s="63" t="n">
        <v>117.98</v>
      </c>
      <c r="G50" s="48" t="n">
        <f aca="false">ROUND(F50+(F50*$H$9),2)</f>
        <v>153.57</v>
      </c>
      <c r="H50" s="50" t="n">
        <f aca="false">ROUND((E50*G50),2)</f>
        <v>351.68</v>
      </c>
      <c r="I50" s="45"/>
    </row>
    <row r="51" s="46" customFormat="true" ht="44.25" hidden="false" customHeight="true" outlineLevel="0" collapsed="false">
      <c r="A51" s="32" t="s">
        <v>119</v>
      </c>
      <c r="B51" s="51" t="s">
        <v>120</v>
      </c>
      <c r="C51" s="68" t="s">
        <v>121</v>
      </c>
      <c r="D51" s="69" t="s">
        <v>54</v>
      </c>
      <c r="E51" s="63" t="n">
        <f aca="false">'PLANILHA PRAÇAS E ROTATORIAS'!E45</f>
        <v>267.23535</v>
      </c>
      <c r="F51" s="63" t="n">
        <v>24.44</v>
      </c>
      <c r="G51" s="48" t="n">
        <f aca="false">ROUND(F51+(F51*$H$9),2)</f>
        <v>31.81</v>
      </c>
      <c r="H51" s="50" t="n">
        <f aca="false">ROUND((E51*G51),2)</f>
        <v>8500.76</v>
      </c>
      <c r="I51" s="45"/>
    </row>
    <row r="52" s="46" customFormat="true" ht="45" hidden="false" customHeight="false" outlineLevel="0" collapsed="false">
      <c r="A52" s="32" t="s">
        <v>122</v>
      </c>
      <c r="B52" s="51" t="s">
        <v>123</v>
      </c>
      <c r="C52" s="68" t="s">
        <v>124</v>
      </c>
      <c r="D52" s="69" t="s">
        <v>125</v>
      </c>
      <c r="E52" s="63" t="n">
        <f aca="false">'PLANILHA PRAÇAS E ROTATORIAS'!E46</f>
        <v>1496.51796</v>
      </c>
      <c r="F52" s="63" t="n">
        <v>3.21</v>
      </c>
      <c r="G52" s="48" t="n">
        <f aca="false">ROUND(F52+(F52*$H$9),2)</f>
        <v>4.18</v>
      </c>
      <c r="H52" s="50" t="n">
        <f aca="false">ROUND((E52*G52),2)</f>
        <v>6255.45</v>
      </c>
      <c r="I52" s="45"/>
    </row>
    <row r="53" s="46" customFormat="true" ht="30" hidden="false" customHeight="false" outlineLevel="0" collapsed="false">
      <c r="A53" s="32" t="s">
        <v>126</v>
      </c>
      <c r="B53" s="51" t="s">
        <v>127</v>
      </c>
      <c r="C53" s="68" t="s">
        <v>128</v>
      </c>
      <c r="D53" s="69" t="s">
        <v>129</v>
      </c>
      <c r="E53" s="63" t="n">
        <f aca="false">'PLANILHA PRAÇAS E ROTATORIAS'!E47</f>
        <v>1209.55</v>
      </c>
      <c r="F53" s="63" t="n">
        <v>2.18</v>
      </c>
      <c r="G53" s="48" t="n">
        <f aca="false">ROUND(F53+(F53*$H$9),2)</f>
        <v>2.84</v>
      </c>
      <c r="H53" s="50" t="n">
        <f aca="false">ROUND((E53*G53),2)</f>
        <v>3435.12</v>
      </c>
      <c r="I53" s="45"/>
    </row>
    <row r="54" s="46" customFormat="true" ht="30" hidden="false" customHeight="false" outlineLevel="0" collapsed="false">
      <c r="A54" s="32" t="s">
        <v>130</v>
      </c>
      <c r="B54" s="51" t="s">
        <v>131</v>
      </c>
      <c r="C54" s="68" t="s">
        <v>132</v>
      </c>
      <c r="D54" s="69" t="s">
        <v>133</v>
      </c>
      <c r="E54" s="63" t="n">
        <f aca="false">'PLANILHA PRAÇAS E ROTATORIAS'!E48</f>
        <v>1209.55</v>
      </c>
      <c r="F54" s="63" t="n">
        <v>14.05</v>
      </c>
      <c r="G54" s="48" t="n">
        <f aca="false">ROUND(F54+(F54*$H$9),2)</f>
        <v>18.29</v>
      </c>
      <c r="H54" s="50" t="n">
        <f aca="false">ROUND((E54*G54),2)</f>
        <v>22122.67</v>
      </c>
      <c r="I54" s="45"/>
    </row>
    <row r="55" s="46" customFormat="true" ht="45" hidden="false" customHeight="false" outlineLevel="0" collapsed="false">
      <c r="A55" s="32" t="s">
        <v>134</v>
      </c>
      <c r="B55" s="51" t="s">
        <v>135</v>
      </c>
      <c r="C55" s="68" t="s">
        <v>136</v>
      </c>
      <c r="D55" s="69" t="s">
        <v>133</v>
      </c>
      <c r="E55" s="63" t="n">
        <f aca="false">'PLANILHA PRAÇAS E ROTATORIAS'!E49</f>
        <v>105.94</v>
      </c>
      <c r="F55" s="63" t="n">
        <v>3.54</v>
      </c>
      <c r="G55" s="48" t="n">
        <f aca="false">ROUND(F55+(F55*$H$9),2)</f>
        <v>4.61</v>
      </c>
      <c r="H55" s="50" t="n">
        <f aca="false">ROUND((E55*G55),2)</f>
        <v>488.38</v>
      </c>
      <c r="I55" s="45"/>
    </row>
    <row r="56" s="46" customFormat="true" ht="15" hidden="false" customHeight="false" outlineLevel="0" collapsed="false">
      <c r="A56" s="32" t="s">
        <v>137</v>
      </c>
      <c r="B56" s="51" t="n">
        <v>93358</v>
      </c>
      <c r="C56" s="68" t="s">
        <v>138</v>
      </c>
      <c r="D56" s="69" t="s">
        <v>133</v>
      </c>
      <c r="E56" s="63" t="n">
        <f aca="false">'PLANILHA PRAÇAS E ROTATORIAS'!E50</f>
        <v>187.227</v>
      </c>
      <c r="F56" s="63" t="n">
        <v>47.51</v>
      </c>
      <c r="G56" s="48" t="n">
        <f aca="false">ROUND(F56+(F56*$H$9),2)</f>
        <v>61.84</v>
      </c>
      <c r="H56" s="50" t="n">
        <f aca="false">ROUND((E56*G56),2)</f>
        <v>11578.12</v>
      </c>
      <c r="I56" s="45"/>
    </row>
    <row r="57" s="46" customFormat="true" ht="30" hidden="false" customHeight="false" outlineLevel="0" collapsed="false">
      <c r="A57" s="32" t="s">
        <v>139</v>
      </c>
      <c r="B57" s="51" t="s">
        <v>140</v>
      </c>
      <c r="C57" s="68" t="s">
        <v>141</v>
      </c>
      <c r="D57" s="69" t="s">
        <v>129</v>
      </c>
      <c r="E57" s="63" t="n">
        <f aca="false">'PLANILHA PRAÇAS E ROTATORIAS'!E51</f>
        <v>1311.55</v>
      </c>
      <c r="F57" s="63" t="n">
        <v>55.98</v>
      </c>
      <c r="G57" s="48" t="n">
        <f aca="false">ROUND(F57+(F57*$H$9),2)</f>
        <v>72.87</v>
      </c>
      <c r="H57" s="50" t="n">
        <f aca="false">ROUND((E57*G57),2)</f>
        <v>95572.65</v>
      </c>
      <c r="I57" s="45"/>
    </row>
    <row r="58" s="46" customFormat="true" ht="45" hidden="false" customHeight="false" outlineLevel="0" collapsed="false">
      <c r="A58" s="32" t="s">
        <v>142</v>
      </c>
      <c r="B58" s="51" t="s">
        <v>143</v>
      </c>
      <c r="C58" s="68" t="s">
        <v>144</v>
      </c>
      <c r="D58" s="69" t="s">
        <v>133</v>
      </c>
      <c r="E58" s="63" t="n">
        <f aca="false">'PLANILHA PRAÇAS E ROTATORIAS'!E52</f>
        <v>4.1186</v>
      </c>
      <c r="F58" s="63" t="n">
        <v>316.11</v>
      </c>
      <c r="G58" s="48" t="n">
        <f aca="false">ROUND(F58+(F58*$H$9),2)</f>
        <v>411.48</v>
      </c>
      <c r="H58" s="50" t="n">
        <f aca="false">ROUND((E58*G58),2)</f>
        <v>1694.72</v>
      </c>
      <c r="I58" s="45"/>
    </row>
    <row r="59" s="46" customFormat="true" ht="30" hidden="false" customHeight="false" outlineLevel="0" collapsed="false">
      <c r="A59" s="32" t="s">
        <v>145</v>
      </c>
      <c r="B59" s="51" t="s">
        <v>146</v>
      </c>
      <c r="C59" s="68" t="s">
        <v>147</v>
      </c>
      <c r="D59" s="69" t="s">
        <v>51</v>
      </c>
      <c r="E59" s="63" t="n">
        <f aca="false">'PLANILHA PRAÇAS E ROTATORIAS'!E53</f>
        <v>13.28</v>
      </c>
      <c r="F59" s="63" t="n">
        <v>64.7</v>
      </c>
      <c r="G59" s="48" t="n">
        <f aca="false">ROUND(F59+(F59*$H$9),2)</f>
        <v>84.22</v>
      </c>
      <c r="H59" s="50" t="n">
        <f aca="false">ROUND((E59*G59),2)</f>
        <v>1118.44</v>
      </c>
      <c r="I59" s="45"/>
    </row>
    <row r="60" s="46" customFormat="true" ht="18" hidden="false" customHeight="true" outlineLevel="0" collapsed="false">
      <c r="A60" s="32" t="s">
        <v>148</v>
      </c>
      <c r="B60" s="51" t="n">
        <v>85184</v>
      </c>
      <c r="C60" s="68" t="s">
        <v>149</v>
      </c>
      <c r="D60" s="69" t="s">
        <v>51</v>
      </c>
      <c r="E60" s="63" t="n">
        <f aca="false">'PLANILHA PRAÇAS E ROTATORIAS'!E54</f>
        <v>455.4</v>
      </c>
      <c r="F60" s="63" t="n">
        <v>3</v>
      </c>
      <c r="G60" s="48" t="n">
        <f aca="false">ROUND(F60+(F60*$H$9),2)</f>
        <v>3.91</v>
      </c>
      <c r="H60" s="50" t="n">
        <f aca="false">ROUND((E60*G60),2)</f>
        <v>1780.61</v>
      </c>
      <c r="I60" s="45"/>
    </row>
    <row r="61" s="46" customFormat="true" ht="29.25" hidden="false" customHeight="true" outlineLevel="0" collapsed="false">
      <c r="A61" s="32" t="s">
        <v>150</v>
      </c>
      <c r="B61" s="54" t="s">
        <v>151</v>
      </c>
      <c r="C61" s="55" t="s">
        <v>152</v>
      </c>
      <c r="D61" s="66" t="s">
        <v>51</v>
      </c>
      <c r="E61" s="67" t="n">
        <f aca="false">'PLANILHA DRENAGEM'!E35</f>
        <v>33</v>
      </c>
      <c r="F61" s="48" t="n">
        <v>15.9</v>
      </c>
      <c r="G61" s="48" t="n">
        <f aca="false">ROUND(F61+(F61*$H$9),2)</f>
        <v>20.7</v>
      </c>
      <c r="H61" s="38" t="n">
        <f aca="false">E61*G61</f>
        <v>683.1</v>
      </c>
      <c r="I61" s="45"/>
    </row>
    <row r="62" s="46" customFormat="true" ht="30" hidden="false" customHeight="false" outlineLevel="0" collapsed="false">
      <c r="A62" s="32" t="s">
        <v>153</v>
      </c>
      <c r="B62" s="54" t="s">
        <v>154</v>
      </c>
      <c r="C62" s="55" t="s">
        <v>155</v>
      </c>
      <c r="D62" s="66" t="s">
        <v>51</v>
      </c>
      <c r="E62" s="67" t="n">
        <f aca="false">'PLANILHA DRENAGEM'!E36</f>
        <v>23.865</v>
      </c>
      <c r="F62" s="48" t="n">
        <v>22.18</v>
      </c>
      <c r="G62" s="48" t="n">
        <f aca="false">ROUND(F62+(F62*$H$9),2)</f>
        <v>28.87</v>
      </c>
      <c r="H62" s="38" t="n">
        <f aca="false">E62*G62</f>
        <v>688.98255</v>
      </c>
      <c r="I62" s="45"/>
    </row>
    <row r="63" s="46" customFormat="true" ht="30" hidden="false" customHeight="false" outlineLevel="0" collapsed="false">
      <c r="A63" s="32" t="s">
        <v>156</v>
      </c>
      <c r="B63" s="54" t="s">
        <v>157</v>
      </c>
      <c r="C63" s="55" t="s">
        <v>158</v>
      </c>
      <c r="D63" s="70" t="s">
        <v>80</v>
      </c>
      <c r="E63" s="67" t="n">
        <f aca="false">'PLANILHA DRENAGEM'!E37</f>
        <v>53</v>
      </c>
      <c r="F63" s="48" t="n">
        <v>1.94</v>
      </c>
      <c r="G63" s="48" t="n">
        <f aca="false">ROUND(F63+(F63*$H$9),2)</f>
        <v>2.53</v>
      </c>
      <c r="H63" s="38" t="n">
        <f aca="false">E63*G63</f>
        <v>134.09</v>
      </c>
      <c r="I63" s="45"/>
    </row>
    <row r="64" customFormat="false" ht="45" hidden="false" customHeight="false" outlineLevel="0" collapsed="false">
      <c r="A64" s="32" t="s">
        <v>159</v>
      </c>
      <c r="B64" s="51" t="n">
        <v>95302</v>
      </c>
      <c r="C64" s="52" t="s">
        <v>160</v>
      </c>
      <c r="D64" s="35" t="s">
        <v>48</v>
      </c>
      <c r="E64" s="67" t="n">
        <f aca="false">'PLANILHA DRENAGEM'!E38</f>
        <v>28.4325</v>
      </c>
      <c r="F64" s="48" t="n">
        <v>1.27</v>
      </c>
      <c r="G64" s="48" t="n">
        <f aca="false">ROUND(F64+(F64*$H$9),2)</f>
        <v>1.65</v>
      </c>
      <c r="H64" s="38" t="n">
        <f aca="false">E64*G64</f>
        <v>46.913625</v>
      </c>
      <c r="I64" s="18"/>
      <c r="J64" s="18" t="n">
        <f aca="false">H65+H64</f>
        <v>401.633625</v>
      </c>
    </row>
    <row r="65" customFormat="false" ht="48" hidden="false" customHeight="true" outlineLevel="0" collapsed="false">
      <c r="A65" s="32" t="s">
        <v>161</v>
      </c>
      <c r="B65" s="41" t="s">
        <v>162</v>
      </c>
      <c r="C65" s="65" t="s">
        <v>163</v>
      </c>
      <c r="D65" s="70" t="s">
        <v>80</v>
      </c>
      <c r="E65" s="67" t="n">
        <f aca="false">'PLANILHA DRENAGEM'!E39</f>
        <v>12</v>
      </c>
      <c r="F65" s="63" t="n">
        <v>22.71</v>
      </c>
      <c r="G65" s="48" t="n">
        <f aca="false">ROUND(F65+(F65*$H$9),2)</f>
        <v>29.56</v>
      </c>
      <c r="H65" s="38" t="n">
        <f aca="false">E65*G65</f>
        <v>354.72</v>
      </c>
      <c r="I65" s="18"/>
    </row>
    <row r="66" customFormat="false" ht="29.25" hidden="false" customHeight="true" outlineLevel="0" collapsed="false">
      <c r="A66" s="24" t="n">
        <v>7</v>
      </c>
      <c r="B66" s="25"/>
      <c r="C66" s="71" t="s">
        <v>164</v>
      </c>
      <c r="D66" s="72"/>
      <c r="E66" s="73"/>
      <c r="F66" s="74"/>
      <c r="G66" s="73"/>
      <c r="H66" s="31" t="n">
        <f aca="false">SUM(H67:H113)</f>
        <v>254207.0851775</v>
      </c>
      <c r="I66" s="18"/>
    </row>
    <row r="67" customFormat="false" ht="34.5" hidden="false" customHeight="true" outlineLevel="0" collapsed="false">
      <c r="A67" s="32" t="s">
        <v>165</v>
      </c>
      <c r="B67" s="51" t="s">
        <v>166</v>
      </c>
      <c r="C67" s="68" t="s">
        <v>167</v>
      </c>
      <c r="D67" s="69" t="s">
        <v>54</v>
      </c>
      <c r="E67" s="75" t="n">
        <f aca="false">'PLANILHA DRENAGEM'!E41</f>
        <v>189</v>
      </c>
      <c r="F67" s="48" t="n">
        <v>5.19</v>
      </c>
      <c r="G67" s="48" t="n">
        <f aca="false">ROUND(F67+(F67*$H$9),2)</f>
        <v>6.76</v>
      </c>
      <c r="H67" s="38" t="n">
        <f aca="false">E67*G67</f>
        <v>1277.64</v>
      </c>
      <c r="I67" s="76"/>
      <c r="J67" s="77"/>
      <c r="K67" s="77"/>
      <c r="L67" s="77"/>
    </row>
    <row r="68" customFormat="false" ht="46.5" hidden="false" customHeight="true" outlineLevel="0" collapsed="false">
      <c r="A68" s="32" t="s">
        <v>168</v>
      </c>
      <c r="B68" s="51" t="s">
        <v>169</v>
      </c>
      <c r="C68" s="68" t="s">
        <v>170</v>
      </c>
      <c r="D68" s="69" t="s">
        <v>133</v>
      </c>
      <c r="E68" s="75" t="n">
        <f aca="false">'PLANILHA DRENAGEM'!E42</f>
        <v>131.8815</v>
      </c>
      <c r="F68" s="48" t="n">
        <v>3.31</v>
      </c>
      <c r="G68" s="48" t="n">
        <f aca="false">ROUND(F68+(F68*$H$9),2)</f>
        <v>4.31</v>
      </c>
      <c r="H68" s="38" t="n">
        <f aca="false">E68*G68</f>
        <v>568.409265</v>
      </c>
      <c r="I68" s="76"/>
      <c r="J68" s="78"/>
      <c r="K68" s="78"/>
      <c r="L68" s="78"/>
    </row>
    <row r="69" customFormat="false" ht="46.5" hidden="false" customHeight="true" outlineLevel="0" collapsed="false">
      <c r="A69" s="32" t="s">
        <v>171</v>
      </c>
      <c r="B69" s="51" t="n">
        <v>95302</v>
      </c>
      <c r="C69" s="68" t="s">
        <v>160</v>
      </c>
      <c r="D69" s="69" t="s">
        <v>48</v>
      </c>
      <c r="E69" s="75" t="n">
        <f aca="false">'PLANILHA DRENAGEM'!E43</f>
        <v>2483.31</v>
      </c>
      <c r="F69" s="48" t="n">
        <v>1.27</v>
      </c>
      <c r="G69" s="48" t="n">
        <f aca="false">ROUND(F69+(F69*$H$9),2)</f>
        <v>1.65</v>
      </c>
      <c r="H69" s="38" t="n">
        <f aca="false">E69*G69</f>
        <v>4097.4615</v>
      </c>
      <c r="I69" s="76"/>
      <c r="J69" s="78"/>
      <c r="K69" s="78"/>
      <c r="L69" s="78"/>
    </row>
    <row r="70" s="46" customFormat="true" ht="46.5" hidden="false" customHeight="true" outlineLevel="0" collapsed="false">
      <c r="A70" s="32" t="s">
        <v>172</v>
      </c>
      <c r="B70" s="51" t="s">
        <v>173</v>
      </c>
      <c r="C70" s="68" t="s">
        <v>174</v>
      </c>
      <c r="D70" s="69" t="s">
        <v>54</v>
      </c>
      <c r="E70" s="75" t="n">
        <f aca="false">'PLANILHA DRENAGEM'!E44</f>
        <v>412.8</v>
      </c>
      <c r="F70" s="48" t="n">
        <v>26.16</v>
      </c>
      <c r="G70" s="48" t="n">
        <f aca="false">ROUND(F70+(F70*$H$9),2)</f>
        <v>34.05</v>
      </c>
      <c r="H70" s="38" t="n">
        <f aca="false">E70*G70</f>
        <v>14055.84</v>
      </c>
      <c r="I70" s="79"/>
      <c r="J70" s="80"/>
      <c r="K70" s="80"/>
      <c r="L70" s="80"/>
    </row>
    <row r="71" customFormat="false" ht="15" hidden="false" customHeight="true" outlineLevel="0" collapsed="false">
      <c r="A71" s="32" t="s">
        <v>175</v>
      </c>
      <c r="B71" s="51" t="s">
        <v>176</v>
      </c>
      <c r="C71" s="68" t="s">
        <v>177</v>
      </c>
      <c r="D71" s="69" t="s">
        <v>133</v>
      </c>
      <c r="E71" s="75" t="n">
        <f aca="false">'PLANILHA DRENAGEM'!E45</f>
        <v>126.2</v>
      </c>
      <c r="F71" s="48" t="n">
        <v>41.55</v>
      </c>
      <c r="G71" s="48" t="n">
        <f aca="false">ROUND(F71+(F71*$H$9),2)</f>
        <v>54.09</v>
      </c>
      <c r="H71" s="38" t="n">
        <f aca="false">E71*G71</f>
        <v>6826.158</v>
      </c>
      <c r="I71" s="81"/>
      <c r="J71" s="78"/>
      <c r="K71" s="78"/>
      <c r="L71" s="78"/>
    </row>
    <row r="72" customFormat="false" ht="23.25" hidden="false" customHeight="true" outlineLevel="0" collapsed="false">
      <c r="A72" s="32" t="s">
        <v>178</v>
      </c>
      <c r="B72" s="51" t="s">
        <v>179</v>
      </c>
      <c r="C72" s="68" t="s">
        <v>180</v>
      </c>
      <c r="D72" s="69" t="s">
        <v>133</v>
      </c>
      <c r="E72" s="75" t="n">
        <f aca="false">'PLANILHA DRENAGEM'!E46</f>
        <v>29.4</v>
      </c>
      <c r="F72" s="48" t="n">
        <v>41.55</v>
      </c>
      <c r="G72" s="48" t="n">
        <f aca="false">ROUND(F72+(F72*$H$9),2)</f>
        <v>54.09</v>
      </c>
      <c r="H72" s="38" t="n">
        <f aca="false">E72*G72</f>
        <v>1590.246</v>
      </c>
      <c r="I72" s="77"/>
      <c r="J72" s="78"/>
      <c r="K72" s="78"/>
      <c r="L72" s="78"/>
    </row>
    <row r="73" customFormat="false" ht="14.25" hidden="false" customHeight="true" outlineLevel="0" collapsed="false">
      <c r="A73" s="32" t="s">
        <v>181</v>
      </c>
      <c r="B73" s="51" t="s">
        <v>127</v>
      </c>
      <c r="C73" s="68" t="s">
        <v>128</v>
      </c>
      <c r="D73" s="69" t="s">
        <v>129</v>
      </c>
      <c r="E73" s="75" t="n">
        <f aca="false">'PLANILHA DRENAGEM'!E47</f>
        <v>345</v>
      </c>
      <c r="F73" s="48" t="n">
        <v>2.18</v>
      </c>
      <c r="G73" s="48" t="n">
        <f aca="false">ROUND(F73+(F73*$H$9),2)</f>
        <v>2.84</v>
      </c>
      <c r="H73" s="38" t="n">
        <f aca="false">E73*G73</f>
        <v>979.8</v>
      </c>
    </row>
    <row r="74" customFormat="false" ht="60" hidden="false" customHeight="false" outlineLevel="0" collapsed="false">
      <c r="A74" s="32" t="s">
        <v>182</v>
      </c>
      <c r="B74" s="51" t="s">
        <v>183</v>
      </c>
      <c r="C74" s="68" t="s">
        <v>184</v>
      </c>
      <c r="D74" s="69" t="s">
        <v>133</v>
      </c>
      <c r="E74" s="75" t="n">
        <f aca="false">'PLANILHA DRENAGEM'!E48</f>
        <v>44.8</v>
      </c>
      <c r="F74" s="48" t="n">
        <v>319.29</v>
      </c>
      <c r="G74" s="48" t="n">
        <f aca="false">ROUND(F74+(F74*$H$9),2)</f>
        <v>415.62</v>
      </c>
      <c r="H74" s="38" t="n">
        <f aca="false">E74*G74</f>
        <v>18619.776</v>
      </c>
      <c r="J74" s="18"/>
    </row>
    <row r="75" customFormat="false" ht="30" hidden="false" customHeight="false" outlineLevel="0" collapsed="false">
      <c r="A75" s="32" t="s">
        <v>185</v>
      </c>
      <c r="B75" s="51" t="s">
        <v>186</v>
      </c>
      <c r="C75" s="68" t="s">
        <v>187</v>
      </c>
      <c r="D75" s="69" t="s">
        <v>129</v>
      </c>
      <c r="E75" s="75" t="n">
        <f aca="false">'PLANILHA DRENAGEM'!E49</f>
        <v>119.8</v>
      </c>
      <c r="F75" s="48" t="n">
        <v>23.44</v>
      </c>
      <c r="G75" s="48" t="n">
        <f aca="false">ROUND(F75+(F75*$H$9),2)</f>
        <v>30.51</v>
      </c>
      <c r="H75" s="38" t="n">
        <f aca="false">E75*G75</f>
        <v>3655.098</v>
      </c>
    </row>
    <row r="76" customFormat="false" ht="45" hidden="false" customHeight="false" outlineLevel="0" collapsed="false">
      <c r="A76" s="32" t="s">
        <v>188</v>
      </c>
      <c r="B76" s="51" t="s">
        <v>189</v>
      </c>
      <c r="C76" s="68" t="s">
        <v>190</v>
      </c>
      <c r="D76" s="69" t="s">
        <v>191</v>
      </c>
      <c r="E76" s="75" t="n">
        <f aca="false">'PLANILHA DRENAGEM'!E50</f>
        <v>90</v>
      </c>
      <c r="F76" s="48" t="n">
        <v>141.62</v>
      </c>
      <c r="G76" s="48" t="n">
        <f aca="false">ROUND(F76+(F76*$H$9),2)</f>
        <v>184.35</v>
      </c>
      <c r="H76" s="38" t="n">
        <f aca="false">E76*G76</f>
        <v>16591.5</v>
      </c>
    </row>
    <row r="77" customFormat="false" ht="12.75" hidden="true" customHeight="true" outlineLevel="0" collapsed="false">
      <c r="A77" s="32" t="s">
        <v>192</v>
      </c>
      <c r="B77" s="51" t="s">
        <v>193</v>
      </c>
      <c r="C77" s="68" t="s">
        <v>194</v>
      </c>
      <c r="D77" s="69" t="s">
        <v>40</v>
      </c>
      <c r="E77" s="75" t="n">
        <f aca="false">'PLANILHA DRENAGEM'!E51</f>
        <v>2</v>
      </c>
      <c r="F77" s="48" t="n">
        <v>1469.27</v>
      </c>
      <c r="G77" s="48" t="n">
        <f aca="false">ROUND(F77+(F77*$H$9),2)</f>
        <v>1912.55</v>
      </c>
      <c r="H77" s="38" t="n">
        <f aca="false">E77*G77</f>
        <v>3825.1</v>
      </c>
    </row>
    <row r="78" customFormat="false" ht="60" hidden="false" customHeight="false" outlineLevel="0" collapsed="false">
      <c r="A78" s="32" t="s">
        <v>195</v>
      </c>
      <c r="B78" s="51" t="s">
        <v>196</v>
      </c>
      <c r="C78" s="68" t="s">
        <v>197</v>
      </c>
      <c r="D78" s="69" t="s">
        <v>80</v>
      </c>
      <c r="E78" s="75" t="n">
        <f aca="false">'PLANILHA DRENAGEM'!E52</f>
        <v>2</v>
      </c>
      <c r="F78" s="48" t="n">
        <v>446.41</v>
      </c>
      <c r="G78" s="48" t="n">
        <f aca="false">ROUND(F78+(F78*$H$9),2)</f>
        <v>581.09</v>
      </c>
      <c r="H78" s="38" t="n">
        <f aca="false">E78*G78</f>
        <v>1162.18</v>
      </c>
    </row>
    <row r="79" customFormat="false" ht="24" hidden="false" customHeight="true" outlineLevel="0" collapsed="false">
      <c r="A79" s="32" t="s">
        <v>198</v>
      </c>
      <c r="B79" s="51" t="s">
        <v>199</v>
      </c>
      <c r="C79" s="68" t="s">
        <v>200</v>
      </c>
      <c r="D79" s="69" t="s">
        <v>40</v>
      </c>
      <c r="E79" s="75" t="n">
        <f aca="false">'PLANILHA DRENAGEM'!E53</f>
        <v>5</v>
      </c>
      <c r="F79" s="48" t="n">
        <v>388.9</v>
      </c>
      <c r="G79" s="48" t="n">
        <f aca="false">ROUND(F79+(F79*$H$9),2)</f>
        <v>506.23</v>
      </c>
      <c r="H79" s="38" t="n">
        <f aca="false">E79*G79</f>
        <v>2531.15</v>
      </c>
    </row>
    <row r="80" customFormat="false" ht="30" hidden="false" customHeight="false" outlineLevel="0" collapsed="false">
      <c r="A80" s="32" t="s">
        <v>201</v>
      </c>
      <c r="B80" s="51" t="s">
        <v>202</v>
      </c>
      <c r="C80" s="68" t="s">
        <v>203</v>
      </c>
      <c r="D80" s="69" t="s">
        <v>40</v>
      </c>
      <c r="E80" s="75" t="n">
        <f aca="false">'PLANILHA DRENAGEM'!E54</f>
        <v>1</v>
      </c>
      <c r="F80" s="48" t="n">
        <v>889.04</v>
      </c>
      <c r="G80" s="48" t="n">
        <f aca="false">ROUND(F80+(F80*$H$9),2)</f>
        <v>1157.26</v>
      </c>
      <c r="H80" s="38" t="n">
        <f aca="false">E80*G80</f>
        <v>1157.26</v>
      </c>
    </row>
    <row r="81" customFormat="false" ht="14.25" hidden="false" customHeight="true" outlineLevel="0" collapsed="false">
      <c r="A81" s="32" t="s">
        <v>204</v>
      </c>
      <c r="B81" s="51" t="s">
        <v>205</v>
      </c>
      <c r="C81" s="68" t="s">
        <v>206</v>
      </c>
      <c r="D81" s="69" t="s">
        <v>40</v>
      </c>
      <c r="E81" s="75" t="n">
        <f aca="false">'PLANILHA DRENAGEM'!E55</f>
        <v>2</v>
      </c>
      <c r="F81" s="48" t="n">
        <v>980.87</v>
      </c>
      <c r="G81" s="48" t="n">
        <f aca="false">ROUND(F81+(F81*$H$9),2)</f>
        <v>1276.8</v>
      </c>
      <c r="H81" s="38" t="n">
        <f aca="false">E81*G81</f>
        <v>2553.6</v>
      </c>
    </row>
    <row r="82" customFormat="false" ht="30" hidden="false" customHeight="false" outlineLevel="0" collapsed="false">
      <c r="A82" s="32" t="s">
        <v>207</v>
      </c>
      <c r="B82" s="51" t="s">
        <v>208</v>
      </c>
      <c r="C82" s="68" t="s">
        <v>209</v>
      </c>
      <c r="D82" s="69" t="s">
        <v>80</v>
      </c>
      <c r="E82" s="75" t="n">
        <f aca="false">'PLANILHA DRENAGEM'!E56</f>
        <v>301</v>
      </c>
      <c r="F82" s="48" t="n">
        <v>72.93</v>
      </c>
      <c r="G82" s="48" t="n">
        <f aca="false">ROUND(F82+(F82*$H$9),2)</f>
        <v>94.93</v>
      </c>
      <c r="H82" s="38" t="n">
        <f aca="false">E82*G82</f>
        <v>28573.93</v>
      </c>
      <c r="I82" s="0"/>
    </row>
    <row r="83" customFormat="false" ht="45" hidden="false" customHeight="false" outlineLevel="0" collapsed="false">
      <c r="A83" s="32" t="s">
        <v>210</v>
      </c>
      <c r="B83" s="51" t="s">
        <v>211</v>
      </c>
      <c r="C83" s="68" t="s">
        <v>212</v>
      </c>
      <c r="D83" s="69" t="s">
        <v>40</v>
      </c>
      <c r="E83" s="75" t="n">
        <f aca="false">'PLANILHA DRENAGEM'!E57</f>
        <v>9</v>
      </c>
      <c r="F83" s="48" t="n">
        <v>1495.34</v>
      </c>
      <c r="G83" s="48" t="n">
        <f aca="false">ROUND(F83+(F83*$H$9),2)</f>
        <v>1946.48</v>
      </c>
      <c r="H83" s="38" t="n">
        <f aca="false">E83*G83</f>
        <v>17518.32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2" t="s">
        <v>213</v>
      </c>
      <c r="B84" s="51" t="s">
        <v>214</v>
      </c>
      <c r="C84" s="68" t="s">
        <v>215</v>
      </c>
      <c r="D84" s="69" t="s">
        <v>216</v>
      </c>
      <c r="E84" s="75" t="n">
        <f aca="false">'PLANILHA DRENAGEM'!E58</f>
        <v>1.35</v>
      </c>
      <c r="F84" s="48" t="n">
        <v>396.68</v>
      </c>
      <c r="G84" s="48" t="n">
        <f aca="false">ROUND(F84+(F84*$H$9),2)</f>
        <v>516.36</v>
      </c>
      <c r="H84" s="38" t="n">
        <f aca="false">E84*G84</f>
        <v>697.086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5" hidden="false" customHeight="false" outlineLevel="0" collapsed="false">
      <c r="A85" s="32" t="s">
        <v>217</v>
      </c>
      <c r="B85" s="51" t="s">
        <v>218</v>
      </c>
      <c r="C85" s="68" t="s">
        <v>219</v>
      </c>
      <c r="D85" s="69" t="s">
        <v>51</v>
      </c>
      <c r="E85" s="75" t="n">
        <f aca="false">'PLANILHA DRENAGEM'!E59</f>
        <v>560</v>
      </c>
      <c r="F85" s="48" t="n">
        <v>17.02</v>
      </c>
      <c r="G85" s="48" t="n">
        <f aca="false">ROUND(F85+(F85*$H$9),2)</f>
        <v>22.15</v>
      </c>
      <c r="H85" s="38" t="n">
        <f aca="false">E85*G85</f>
        <v>1240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false" customHeight="false" outlineLevel="0" collapsed="false">
      <c r="A86" s="32" t="s">
        <v>220</v>
      </c>
      <c r="B86" s="51" t="s">
        <v>221</v>
      </c>
      <c r="C86" s="68" t="s">
        <v>222</v>
      </c>
      <c r="D86" s="69" t="s">
        <v>54</v>
      </c>
      <c r="E86" s="75" t="n">
        <f aca="false">'PLANILHA DRENAGEM'!E60</f>
        <v>366.3</v>
      </c>
      <c r="F86" s="48" t="n">
        <v>4.33</v>
      </c>
      <c r="G86" s="48" t="n">
        <f aca="false">ROUND(F86+(F86*$H$9),2)</f>
        <v>5.64</v>
      </c>
      <c r="H86" s="38" t="n">
        <f aca="false">E86*G86</f>
        <v>2065.932</v>
      </c>
    </row>
    <row r="87" customFormat="false" ht="30" hidden="false" customHeight="false" outlineLevel="0" collapsed="false">
      <c r="A87" s="32" t="s">
        <v>223</v>
      </c>
      <c r="B87" s="51" t="s">
        <v>224</v>
      </c>
      <c r="C87" s="68" t="s">
        <v>225</v>
      </c>
      <c r="D87" s="69" t="s">
        <v>40</v>
      </c>
      <c r="E87" s="75" t="n">
        <f aca="false">'PLANILHA DRENAGEM'!E61</f>
        <v>4</v>
      </c>
      <c r="F87" s="48" t="n">
        <v>448.13</v>
      </c>
      <c r="G87" s="48" t="n">
        <f aca="false">ROUND(F87+(F87*$H$9),2)</f>
        <v>583.33</v>
      </c>
      <c r="H87" s="38" t="n">
        <f aca="false">E87*G87</f>
        <v>2333.32</v>
      </c>
    </row>
    <row r="88" customFormat="false" ht="30" hidden="false" customHeight="false" outlineLevel="0" collapsed="false">
      <c r="A88" s="32" t="s">
        <v>226</v>
      </c>
      <c r="B88" s="54" t="s">
        <v>157</v>
      </c>
      <c r="C88" s="55" t="s">
        <v>158</v>
      </c>
      <c r="D88" s="70" t="s">
        <v>80</v>
      </c>
      <c r="E88" s="75" t="n">
        <f aca="false">'PLANILHA DRENAGEM'!E62</f>
        <v>292</v>
      </c>
      <c r="F88" s="48" t="n">
        <v>1.94</v>
      </c>
      <c r="G88" s="48" t="n">
        <f aca="false">ROUND(F88+(F88*$H$9),2)</f>
        <v>2.53</v>
      </c>
      <c r="H88" s="38" t="n">
        <f aca="false">E88*G88</f>
        <v>738.76</v>
      </c>
    </row>
    <row r="89" customFormat="false" ht="45" hidden="false" customHeight="false" outlineLevel="0" collapsed="false">
      <c r="A89" s="32" t="s">
        <v>227</v>
      </c>
      <c r="B89" s="51" t="s">
        <v>228</v>
      </c>
      <c r="C89" s="52" t="s">
        <v>229</v>
      </c>
      <c r="D89" s="35" t="s">
        <v>80</v>
      </c>
      <c r="E89" s="75" t="n">
        <f aca="false">'PLANILHA DRENAGEM'!E63</f>
        <v>100</v>
      </c>
      <c r="F89" s="63" t="n">
        <v>102.39</v>
      </c>
      <c r="G89" s="48" t="n">
        <f aca="false">ROUND(F89+(F89*$H$9),2)</f>
        <v>133.28</v>
      </c>
      <c r="H89" s="38" t="n">
        <f aca="false">E89*G89</f>
        <v>13328</v>
      </c>
    </row>
    <row r="90" customFormat="false" ht="45" hidden="false" customHeight="false" outlineLevel="0" collapsed="false">
      <c r="A90" s="32" t="s">
        <v>230</v>
      </c>
      <c r="B90" s="51" t="s">
        <v>231</v>
      </c>
      <c r="C90" s="52" t="s">
        <v>232</v>
      </c>
      <c r="D90" s="35" t="s">
        <v>80</v>
      </c>
      <c r="E90" s="75" t="n">
        <f aca="false">'PLANILHA DRENAGEM'!E64</f>
        <v>10</v>
      </c>
      <c r="F90" s="63" t="n">
        <v>74.45</v>
      </c>
      <c r="G90" s="48" t="n">
        <f aca="false">ROUND(F90+(F90*$H$9),2)</f>
        <v>96.91</v>
      </c>
      <c r="H90" s="38" t="n">
        <f aca="false">E90*G90</f>
        <v>969.1</v>
      </c>
    </row>
    <row r="91" customFormat="false" ht="45" hidden="false" customHeight="false" outlineLevel="0" collapsed="false">
      <c r="A91" s="32" t="s">
        <v>233</v>
      </c>
      <c r="B91" s="41" t="s">
        <v>234</v>
      </c>
      <c r="C91" s="65" t="s">
        <v>235</v>
      </c>
      <c r="D91" s="70" t="s">
        <v>40</v>
      </c>
      <c r="E91" s="75" t="n">
        <f aca="false">'PLANILHA DRENAGEM'!E65</f>
        <v>3</v>
      </c>
      <c r="F91" s="63" t="n">
        <v>1382.66</v>
      </c>
      <c r="G91" s="48" t="n">
        <f aca="false">ROUND(F91+(F91*$H$9),2)</f>
        <v>1799.81</v>
      </c>
      <c r="H91" s="38" t="n">
        <f aca="false">E91*G91</f>
        <v>5399.43</v>
      </c>
    </row>
    <row r="92" customFormat="false" ht="30" hidden="false" customHeight="false" outlineLevel="0" collapsed="false">
      <c r="A92" s="32" t="s">
        <v>236</v>
      </c>
      <c r="B92" s="41" t="s">
        <v>237</v>
      </c>
      <c r="C92" s="65" t="s">
        <v>238</v>
      </c>
      <c r="D92" s="70" t="s">
        <v>80</v>
      </c>
      <c r="E92" s="75" t="n">
        <f aca="false">'PLANILHA DRENAGEM'!E66</f>
        <v>3</v>
      </c>
      <c r="F92" s="63" t="n">
        <v>202.48</v>
      </c>
      <c r="G92" s="48" t="n">
        <f aca="false">ROUND(F92+(F92*$H$9),2)</f>
        <v>263.57</v>
      </c>
      <c r="H92" s="38" t="n">
        <f aca="false">E92*G92</f>
        <v>790.71</v>
      </c>
    </row>
    <row r="93" customFormat="false" ht="30" hidden="false" customHeight="false" outlineLevel="0" collapsed="false">
      <c r="A93" s="32" t="s">
        <v>239</v>
      </c>
      <c r="B93" s="41" t="s">
        <v>240</v>
      </c>
      <c r="C93" s="65" t="s">
        <v>241</v>
      </c>
      <c r="D93" s="70" t="s">
        <v>40</v>
      </c>
      <c r="E93" s="75" t="n">
        <f aca="false">'PLANILHA DRENAGEM'!E67</f>
        <v>1</v>
      </c>
      <c r="F93" s="63" t="n">
        <v>853.87</v>
      </c>
      <c r="G93" s="48" t="n">
        <f aca="false">ROUND(F93+(F93*$H$9),2)</f>
        <v>1111.48</v>
      </c>
      <c r="H93" s="38" t="n">
        <f aca="false">E93*G93</f>
        <v>1111.48</v>
      </c>
    </row>
    <row r="94" customFormat="false" ht="30" hidden="false" customHeight="false" outlineLevel="0" collapsed="false">
      <c r="A94" s="32" t="s">
        <v>242</v>
      </c>
      <c r="B94" s="41" t="s">
        <v>243</v>
      </c>
      <c r="C94" s="65" t="s">
        <v>244</v>
      </c>
      <c r="D94" s="70" t="s">
        <v>40</v>
      </c>
      <c r="E94" s="75" t="n">
        <f aca="false">'PLANILHA DRENAGEM'!E68</f>
        <v>1</v>
      </c>
      <c r="F94" s="63" t="n">
        <v>794.56</v>
      </c>
      <c r="G94" s="48" t="n">
        <f aca="false">ROUND(F94+(F94*$H$9),2)</f>
        <v>1034.28</v>
      </c>
      <c r="H94" s="38" t="n">
        <f aca="false">E94*G94</f>
        <v>1034.28</v>
      </c>
    </row>
    <row r="95" customFormat="false" ht="45" hidden="false" customHeight="false" outlineLevel="0" collapsed="false">
      <c r="A95" s="32" t="s">
        <v>245</v>
      </c>
      <c r="B95" s="41" t="s">
        <v>246</v>
      </c>
      <c r="C95" s="65" t="s">
        <v>247</v>
      </c>
      <c r="D95" s="66" t="s">
        <v>40</v>
      </c>
      <c r="E95" s="75" t="n">
        <f aca="false">'PLANILHA DRENAGEM'!E69</f>
        <v>1</v>
      </c>
      <c r="F95" s="63" t="n">
        <v>850.94</v>
      </c>
      <c r="G95" s="48" t="n">
        <f aca="false">ROUND(F95+(F95*$H$9),2)</f>
        <v>1107.67</v>
      </c>
      <c r="H95" s="38" t="n">
        <f aca="false">E95*G95</f>
        <v>1107.67</v>
      </c>
    </row>
    <row r="96" customFormat="false" ht="30" hidden="false" customHeight="false" outlineLevel="0" collapsed="false">
      <c r="A96" s="32" t="s">
        <v>248</v>
      </c>
      <c r="B96" s="41" t="s">
        <v>249</v>
      </c>
      <c r="C96" s="65" t="s">
        <v>250</v>
      </c>
      <c r="D96" s="66" t="s">
        <v>54</v>
      </c>
      <c r="E96" s="75" t="n">
        <f aca="false">'PLANILHA DRENAGEM'!E70</f>
        <v>4.90625</v>
      </c>
      <c r="F96" s="63" t="n">
        <v>1.82</v>
      </c>
      <c r="G96" s="48" t="n">
        <f aca="false">ROUND(F96+(F96*$H$9),2)</f>
        <v>2.37</v>
      </c>
      <c r="H96" s="38" t="n">
        <f aca="false">E96*G96</f>
        <v>11.6278125</v>
      </c>
    </row>
    <row r="97" customFormat="false" ht="30" hidden="false" customHeight="false" outlineLevel="0" collapsed="false">
      <c r="A97" s="32" t="s">
        <v>251</v>
      </c>
      <c r="B97" s="41" t="s">
        <v>252</v>
      </c>
      <c r="C97" s="65" t="s">
        <v>253</v>
      </c>
      <c r="D97" s="66" t="s">
        <v>129</v>
      </c>
      <c r="E97" s="75" t="n">
        <f aca="false">'PLANILHA DRENAGEM'!E71</f>
        <v>210</v>
      </c>
      <c r="F97" s="63" t="n">
        <v>0.33</v>
      </c>
      <c r="G97" s="48" t="n">
        <f aca="false">ROUND(F97+(F97*$H$9),2)</f>
        <v>0.43</v>
      </c>
      <c r="H97" s="38" t="n">
        <f aca="false">E97*G97</f>
        <v>90.3</v>
      </c>
    </row>
    <row r="98" customFormat="false" ht="15" hidden="false" customHeight="false" outlineLevel="0" collapsed="false">
      <c r="A98" s="32" t="s">
        <v>254</v>
      </c>
      <c r="B98" s="41" t="s">
        <v>255</v>
      </c>
      <c r="C98" s="65" t="s">
        <v>256</v>
      </c>
      <c r="D98" s="66" t="s">
        <v>54</v>
      </c>
      <c r="E98" s="75" t="n">
        <f aca="false">'PLANILHA DRENAGEM'!E72</f>
        <v>16.51</v>
      </c>
      <c r="F98" s="63" t="n">
        <v>41.55</v>
      </c>
      <c r="G98" s="48" t="n">
        <f aca="false">ROUND(F98+(F98*$H$9),2)</f>
        <v>54.09</v>
      </c>
      <c r="H98" s="38" t="n">
        <f aca="false">E98*G98</f>
        <v>893.0259</v>
      </c>
    </row>
    <row r="99" customFormat="false" ht="30" hidden="false" customHeight="false" outlineLevel="0" collapsed="false">
      <c r="A99" s="32" t="s">
        <v>257</v>
      </c>
      <c r="B99" s="41" t="s">
        <v>258</v>
      </c>
      <c r="C99" s="65" t="s">
        <v>259</v>
      </c>
      <c r="D99" s="66" t="s">
        <v>129</v>
      </c>
      <c r="E99" s="75" t="n">
        <f aca="false">'PLANILHA DRENAGEM'!E73</f>
        <v>140</v>
      </c>
      <c r="F99" s="63" t="n">
        <v>117.93</v>
      </c>
      <c r="G99" s="48" t="n">
        <f aca="false">ROUND(F99+(F99*$H$9),2)</f>
        <v>153.51</v>
      </c>
      <c r="H99" s="38" t="n">
        <f aca="false">E99*G99</f>
        <v>21491.4</v>
      </c>
    </row>
    <row r="100" customFormat="false" ht="15" hidden="false" customHeight="false" outlineLevel="0" collapsed="false">
      <c r="A100" s="32" t="s">
        <v>260</v>
      </c>
      <c r="B100" s="41" t="s">
        <v>261</v>
      </c>
      <c r="C100" s="65" t="s">
        <v>262</v>
      </c>
      <c r="D100" s="66" t="s">
        <v>129</v>
      </c>
      <c r="E100" s="75" t="n">
        <f aca="false">'PLANILHA DRENAGEM'!E74</f>
        <v>280</v>
      </c>
      <c r="F100" s="63" t="n">
        <v>5.01</v>
      </c>
      <c r="G100" s="48" t="n">
        <f aca="false">ROUND(F100+(F100*$H$9),2)</f>
        <v>6.52</v>
      </c>
      <c r="H100" s="38" t="n">
        <f aca="false">E100*G100</f>
        <v>1825.6</v>
      </c>
    </row>
    <row r="101" customFormat="false" ht="15" hidden="false" customHeight="false" outlineLevel="0" collapsed="false">
      <c r="A101" s="32" t="s">
        <v>263</v>
      </c>
      <c r="B101" s="41" t="s">
        <v>264</v>
      </c>
      <c r="C101" s="65" t="s">
        <v>265</v>
      </c>
      <c r="D101" s="66" t="s">
        <v>129</v>
      </c>
      <c r="E101" s="75" t="n">
        <f aca="false">'PLANILHA DRENAGEM'!E75</f>
        <v>560</v>
      </c>
      <c r="F101" s="63" t="n">
        <v>23.36</v>
      </c>
      <c r="G101" s="48" t="n">
        <f aca="false">ROUND(F101+(F101*$H$9),2)</f>
        <v>30.41</v>
      </c>
      <c r="H101" s="38" t="n">
        <f aca="false">E101*G101</f>
        <v>17029.6</v>
      </c>
    </row>
    <row r="102" customFormat="false" ht="30" hidden="false" customHeight="false" outlineLevel="0" collapsed="false">
      <c r="A102" s="32" t="s">
        <v>266</v>
      </c>
      <c r="B102" s="41" t="s">
        <v>267</v>
      </c>
      <c r="C102" s="65" t="s">
        <v>268</v>
      </c>
      <c r="D102" s="66" t="s">
        <v>40</v>
      </c>
      <c r="E102" s="75" t="n">
        <f aca="false">'PLANILHA DRENAGEM'!E76</f>
        <v>3</v>
      </c>
      <c r="F102" s="63" t="n">
        <v>1372.64</v>
      </c>
      <c r="G102" s="48" t="n">
        <f aca="false">ROUND(F102+(F102*$H$9),2)</f>
        <v>1786.77</v>
      </c>
      <c r="H102" s="38" t="n">
        <f aca="false">E102*G102</f>
        <v>5360.31</v>
      </c>
    </row>
    <row r="103" customFormat="false" ht="30" hidden="false" customHeight="false" outlineLevel="0" collapsed="false">
      <c r="A103" s="32" t="s">
        <v>269</v>
      </c>
      <c r="B103" s="41" t="s">
        <v>270</v>
      </c>
      <c r="C103" s="65" t="s">
        <v>271</v>
      </c>
      <c r="D103" s="66" t="s">
        <v>80</v>
      </c>
      <c r="E103" s="75" t="n">
        <f aca="false">'PLANILHA DRENAGEM'!E77</f>
        <v>18</v>
      </c>
      <c r="F103" s="63" t="n">
        <v>17.86</v>
      </c>
      <c r="G103" s="48" t="n">
        <f aca="false">ROUND(F103+(F103*$H$9),2)</f>
        <v>23.25</v>
      </c>
      <c r="H103" s="38" t="n">
        <f aca="false">E103*G103</f>
        <v>418.5</v>
      </c>
    </row>
    <row r="104" customFormat="false" ht="30" hidden="false" customHeight="false" outlineLevel="0" collapsed="false">
      <c r="A104" s="32" t="s">
        <v>272</v>
      </c>
      <c r="B104" s="41" t="s">
        <v>87</v>
      </c>
      <c r="C104" s="65" t="s">
        <v>88</v>
      </c>
      <c r="D104" s="66" t="s">
        <v>51</v>
      </c>
      <c r="E104" s="75" t="n">
        <f aca="false">'PLANILHA DRENAGEM'!E78</f>
        <v>5</v>
      </c>
      <c r="F104" s="63" t="n">
        <v>27.1</v>
      </c>
      <c r="G104" s="48" t="n">
        <f aca="false">ROUND(F104+(F104*$H$9),2)</f>
        <v>35.28</v>
      </c>
      <c r="H104" s="38" t="n">
        <f aca="false">E104*G104</f>
        <v>176.4</v>
      </c>
    </row>
    <row r="105" customFormat="false" ht="15" hidden="false" customHeight="false" outlineLevel="0" collapsed="false">
      <c r="A105" s="32" t="s">
        <v>273</v>
      </c>
      <c r="B105" s="41" t="s">
        <v>274</v>
      </c>
      <c r="C105" s="65" t="s">
        <v>275</v>
      </c>
      <c r="D105" s="66" t="s">
        <v>133</v>
      </c>
      <c r="E105" s="75" t="n">
        <f aca="false">'PLANILHA DRENAGEM'!E79</f>
        <v>4.45</v>
      </c>
      <c r="F105" s="63" t="n">
        <v>381.79</v>
      </c>
      <c r="G105" s="48" t="n">
        <f aca="false">ROUND(F105+(F105*$H$9),2)</f>
        <v>496.98</v>
      </c>
      <c r="H105" s="38" t="n">
        <f aca="false">E105*G105</f>
        <v>2211.561</v>
      </c>
    </row>
    <row r="106" customFormat="false" ht="75" hidden="false" customHeight="false" outlineLevel="0" collapsed="false">
      <c r="A106" s="32" t="s">
        <v>276</v>
      </c>
      <c r="B106" s="41" t="s">
        <v>277</v>
      </c>
      <c r="C106" s="65" t="s">
        <v>278</v>
      </c>
      <c r="D106" s="66" t="s">
        <v>133</v>
      </c>
      <c r="E106" s="75" t="n">
        <f aca="false">'PLANILHA DRENAGEM'!E80</f>
        <v>10.95</v>
      </c>
      <c r="F106" s="63" t="n">
        <v>326.61</v>
      </c>
      <c r="G106" s="48" t="n">
        <f aca="false">ROUND(F106+(F106*$H$9),2)</f>
        <v>425.15</v>
      </c>
      <c r="H106" s="38" t="n">
        <f aca="false">E106*G106</f>
        <v>4655.3925</v>
      </c>
    </row>
    <row r="107" customFormat="false" ht="15" hidden="false" customHeight="false" outlineLevel="0" collapsed="false">
      <c r="A107" s="32" t="s">
        <v>279</v>
      </c>
      <c r="B107" s="41" t="s">
        <v>280</v>
      </c>
      <c r="C107" s="65" t="s">
        <v>281</v>
      </c>
      <c r="D107" s="66" t="s">
        <v>282</v>
      </c>
      <c r="E107" s="75" t="n">
        <f aca="false">'PLANILHA DRENAGEM'!E81</f>
        <v>1095</v>
      </c>
      <c r="F107" s="63" t="n">
        <v>6.95</v>
      </c>
      <c r="G107" s="48" t="n">
        <f aca="false">ROUND(F107+(F107*$H$9),2)</f>
        <v>9.05</v>
      </c>
      <c r="H107" s="38" t="n">
        <f aca="false">E107*G107</f>
        <v>9909.75</v>
      </c>
    </row>
    <row r="108" customFormat="false" ht="30" hidden="false" customHeight="false" outlineLevel="0" collapsed="false">
      <c r="A108" s="32" t="s">
        <v>283</v>
      </c>
      <c r="B108" s="41" t="s">
        <v>284</v>
      </c>
      <c r="C108" s="65" t="s">
        <v>285</v>
      </c>
      <c r="D108" s="66" t="s">
        <v>129</v>
      </c>
      <c r="E108" s="75" t="n">
        <f aca="false">'PLANILHA DRENAGEM'!E82</f>
        <v>14.4</v>
      </c>
      <c r="F108" s="63" t="n">
        <v>62.68</v>
      </c>
      <c r="G108" s="48" t="n">
        <f aca="false">ROUND(F108+(F108*$H$9),2)</f>
        <v>81.59</v>
      </c>
      <c r="H108" s="38" t="n">
        <f aca="false">E108*G108</f>
        <v>1174.896</v>
      </c>
    </row>
    <row r="109" customFormat="false" ht="75" hidden="false" customHeight="false" outlineLevel="0" collapsed="false">
      <c r="A109" s="32" t="s">
        <v>286</v>
      </c>
      <c r="B109" s="41" t="s">
        <v>287</v>
      </c>
      <c r="C109" s="65" t="s">
        <v>288</v>
      </c>
      <c r="D109" s="66" t="s">
        <v>282</v>
      </c>
      <c r="E109" s="75" t="n">
        <f aca="false">'PLANILHA DRENAGEM'!E83</f>
        <v>1068.36</v>
      </c>
      <c r="F109" s="63" t="n">
        <v>10.5</v>
      </c>
      <c r="G109" s="48" t="n">
        <f aca="false">ROUND(F109+(F109*$H$9),2)</f>
        <v>13.67</v>
      </c>
      <c r="H109" s="38" t="n">
        <f aca="false">E109*G109</f>
        <v>14604.4812</v>
      </c>
    </row>
    <row r="110" customFormat="false" ht="30" hidden="false" customHeight="false" outlineLevel="0" collapsed="false">
      <c r="A110" s="32" t="s">
        <v>289</v>
      </c>
      <c r="B110" s="41" t="s">
        <v>290</v>
      </c>
      <c r="C110" s="65" t="s">
        <v>158</v>
      </c>
      <c r="D110" s="66" t="s">
        <v>80</v>
      </c>
      <c r="E110" s="75" t="n">
        <f aca="false">'PLANILHA DRENAGEM'!E84</f>
        <v>120</v>
      </c>
      <c r="F110" s="63" t="n">
        <v>1.94</v>
      </c>
      <c r="G110" s="48" t="n">
        <f aca="false">ROUND(F110+(F110*$H$9),2)</f>
        <v>2.53</v>
      </c>
      <c r="H110" s="38" t="n">
        <f aca="false">E110*G110</f>
        <v>303.6</v>
      </c>
    </row>
    <row r="111" customFormat="false" ht="30" hidden="false" customHeight="false" outlineLevel="0" collapsed="false">
      <c r="A111" s="32" t="s">
        <v>291</v>
      </c>
      <c r="B111" s="41" t="s">
        <v>292</v>
      </c>
      <c r="C111" s="65" t="s">
        <v>293</v>
      </c>
      <c r="D111" s="66" t="s">
        <v>133</v>
      </c>
      <c r="E111" s="75" t="n">
        <f aca="false">'PLANILHA DRENAGEM'!E85</f>
        <v>12.15</v>
      </c>
      <c r="F111" s="63" t="n">
        <v>3.5</v>
      </c>
      <c r="G111" s="48" t="n">
        <f aca="false">ROUND(F111+(F111*$H$9),2)</f>
        <v>4.56</v>
      </c>
      <c r="H111" s="38" t="n">
        <f aca="false">E111*G111</f>
        <v>55.404</v>
      </c>
    </row>
    <row r="112" customFormat="false" ht="30" hidden="false" customHeight="false" outlineLevel="0" collapsed="false">
      <c r="A112" s="32" t="s">
        <v>294</v>
      </c>
      <c r="B112" s="41" t="s">
        <v>295</v>
      </c>
      <c r="C112" s="65" t="s">
        <v>296</v>
      </c>
      <c r="D112" s="66" t="s">
        <v>80</v>
      </c>
      <c r="E112" s="75" t="n">
        <f aca="false">'PLANILHA DRENAGEM'!E86</f>
        <v>60</v>
      </c>
      <c r="F112" s="63" t="n">
        <v>18.87</v>
      </c>
      <c r="G112" s="48" t="n">
        <f aca="false">ROUND(F112+(F112*$H$9),2)</f>
        <v>24.56</v>
      </c>
      <c r="H112" s="38" t="n">
        <f aca="false">E112*G112</f>
        <v>1473.6</v>
      </c>
    </row>
    <row r="113" customFormat="false" ht="75" hidden="false" customHeight="false" outlineLevel="0" collapsed="false">
      <c r="A113" s="32" t="s">
        <v>297</v>
      </c>
      <c r="B113" s="41" t="s">
        <v>298</v>
      </c>
      <c r="C113" s="65" t="s">
        <v>79</v>
      </c>
      <c r="D113" s="66" t="s">
        <v>80</v>
      </c>
      <c r="E113" s="75" t="n">
        <f aca="false">'PLANILHA DRENAGEM'!E87</f>
        <v>120</v>
      </c>
      <c r="F113" s="63" t="n">
        <v>31.74</v>
      </c>
      <c r="G113" s="48" t="n">
        <f aca="false">ROUND(F113+(F113*$H$9),2)</f>
        <v>41.32</v>
      </c>
      <c r="H113" s="38" t="n">
        <f aca="false">E113*G113</f>
        <v>4958.4</v>
      </c>
    </row>
    <row r="114" customFormat="false" ht="21.75" hidden="false" customHeight="true" outlineLevel="0" collapsed="false">
      <c r="A114" s="24" t="n">
        <v>8</v>
      </c>
      <c r="B114" s="25"/>
      <c r="C114" s="59" t="s">
        <v>299</v>
      </c>
      <c r="D114" s="60"/>
      <c r="E114" s="49"/>
      <c r="F114" s="49"/>
      <c r="G114" s="82"/>
      <c r="H114" s="31" t="n">
        <f aca="false">SUM(H115:H118)</f>
        <v>5393.30925</v>
      </c>
    </row>
    <row r="115" customFormat="false" ht="30" hidden="false" customHeight="false" outlineLevel="0" collapsed="false">
      <c r="A115" s="32" t="s">
        <v>300</v>
      </c>
      <c r="B115" s="51" t="s">
        <v>301</v>
      </c>
      <c r="C115" s="68" t="s">
        <v>302</v>
      </c>
      <c r="D115" s="69" t="s">
        <v>51</v>
      </c>
      <c r="E115" s="75" t="n">
        <f aca="false">'PLANILHA DRENAGEM'!E89</f>
        <v>244.65</v>
      </c>
      <c r="F115" s="48" t="n">
        <v>0.39</v>
      </c>
      <c r="G115" s="48" t="n">
        <f aca="false">ROUND(F115+(F115*$H$9),2)</f>
        <v>0.51</v>
      </c>
      <c r="H115" s="38" t="n">
        <f aca="false">E115*G115</f>
        <v>124.7715</v>
      </c>
    </row>
    <row r="116" customFormat="false" ht="45" hidden="false" customHeight="false" outlineLevel="0" collapsed="false">
      <c r="A116" s="32" t="s">
        <v>303</v>
      </c>
      <c r="B116" s="41" t="n">
        <v>95302</v>
      </c>
      <c r="C116" s="65" t="s">
        <v>304</v>
      </c>
      <c r="D116" s="51" t="s">
        <v>48</v>
      </c>
      <c r="E116" s="75" t="n">
        <f aca="false">'PLANILHA DRENAGEM'!E90</f>
        <v>366.975</v>
      </c>
      <c r="F116" s="63" t="n">
        <v>1.27</v>
      </c>
      <c r="G116" s="48" t="n">
        <f aca="false">ROUND(F116+(F116*$H$9),2)</f>
        <v>1.65</v>
      </c>
      <c r="H116" s="38" t="n">
        <f aca="false">E116*G116</f>
        <v>605.50875</v>
      </c>
    </row>
    <row r="117" customFormat="false" ht="45" hidden="false" customHeight="false" outlineLevel="0" collapsed="false">
      <c r="A117" s="32" t="s">
        <v>305</v>
      </c>
      <c r="B117" s="41" t="n">
        <v>83336</v>
      </c>
      <c r="C117" s="65" t="s">
        <v>306</v>
      </c>
      <c r="D117" s="51" t="s">
        <v>54</v>
      </c>
      <c r="E117" s="75" t="n">
        <f aca="false">'PLANILHA DRENAGEM'!E91</f>
        <v>244.65</v>
      </c>
      <c r="F117" s="63" t="n">
        <v>3.51</v>
      </c>
      <c r="G117" s="48" t="n">
        <f aca="false">ROUND(F117+(F117*$H$9),2)</f>
        <v>4.57</v>
      </c>
      <c r="H117" s="38" t="n">
        <f aca="false">E117*G117</f>
        <v>1118.0505</v>
      </c>
    </row>
    <row r="118" customFormat="false" ht="30" hidden="false" customHeight="false" outlineLevel="0" collapsed="false">
      <c r="A118" s="32" t="s">
        <v>307</v>
      </c>
      <c r="B118" s="41" t="s">
        <v>308</v>
      </c>
      <c r="C118" s="65" t="s">
        <v>309</v>
      </c>
      <c r="D118" s="51" t="s">
        <v>51</v>
      </c>
      <c r="E118" s="75" t="n">
        <f aca="false">'PLANILHA DRENAGEM'!E92</f>
        <v>244.65</v>
      </c>
      <c r="F118" s="63" t="n">
        <v>11.13</v>
      </c>
      <c r="G118" s="48" t="n">
        <f aca="false">ROUND(F118+(F118*$H$9),2)</f>
        <v>14.49</v>
      </c>
      <c r="H118" s="38" t="n">
        <f aca="false">E118*G118</f>
        <v>3544.9785</v>
      </c>
    </row>
    <row r="119" customFormat="false" ht="15" hidden="false" customHeight="false" outlineLevel="0" collapsed="false">
      <c r="A119" s="83"/>
      <c r="B119" s="51"/>
      <c r="C119" s="58"/>
      <c r="D119" s="84"/>
      <c r="E119" s="43"/>
      <c r="F119" s="63"/>
      <c r="G119" s="48"/>
      <c r="H119" s="38"/>
    </row>
    <row r="120" customFormat="false" ht="15.75" hidden="false" customHeight="true" outlineLevel="0" collapsed="false">
      <c r="A120" s="85" t="s">
        <v>310</v>
      </c>
      <c r="B120" s="85"/>
      <c r="C120" s="85"/>
      <c r="D120" s="85"/>
      <c r="E120" s="85"/>
      <c r="F120" s="85"/>
      <c r="G120" s="85"/>
      <c r="H120" s="86" t="n">
        <f aca="false">H114+H66+H41+H35+H20+H12+H15+H18</f>
        <v>4093985.6106025</v>
      </c>
      <c r="I120" s="1" t="n">
        <v>3138959.67</v>
      </c>
    </row>
    <row r="121" customFormat="false" ht="12.75" hidden="false" customHeight="false" outlineLevel="0" collapsed="false">
      <c r="A121" s="87"/>
      <c r="B121" s="88"/>
      <c r="C121" s="88"/>
      <c r="D121" s="88"/>
      <c r="E121" s="88"/>
      <c r="F121" s="88"/>
      <c r="G121" s="88"/>
      <c r="H121" s="89"/>
    </row>
    <row r="122" customFormat="false" ht="12.75" hidden="false" customHeight="false" outlineLevel="0" collapsed="false">
      <c r="A122" s="90"/>
      <c r="B122" s="91"/>
      <c r="C122" s="91"/>
      <c r="D122" s="92"/>
      <c r="E122" s="91"/>
      <c r="F122" s="91"/>
      <c r="G122" s="91"/>
      <c r="H122" s="93"/>
    </row>
    <row r="123" customFormat="false" ht="14.25" hidden="false" customHeight="false" outlineLevel="0" collapsed="false">
      <c r="A123" s="94" t="s">
        <v>311</v>
      </c>
      <c r="B123" s="94"/>
      <c r="C123" s="94"/>
      <c r="D123" s="94"/>
      <c r="E123" s="94"/>
      <c r="F123" s="94"/>
      <c r="G123" s="94"/>
      <c r="H123" s="94"/>
    </row>
    <row r="124" customFormat="false" ht="14.25" hidden="false" customHeight="false" outlineLevel="0" collapsed="false">
      <c r="A124" s="95"/>
      <c r="B124" s="96"/>
      <c r="C124" s="96"/>
      <c r="D124" s="96"/>
      <c r="E124" s="96"/>
      <c r="F124" s="96"/>
      <c r="G124" s="96"/>
      <c r="H124" s="97"/>
    </row>
    <row r="125" customFormat="false" ht="14.25" hidden="false" customHeight="false" outlineLevel="0" collapsed="false">
      <c r="A125" s="95"/>
      <c r="B125" s="96"/>
      <c r="C125" s="96"/>
      <c r="D125" s="96"/>
      <c r="E125" s="96"/>
      <c r="F125" s="96"/>
      <c r="G125" s="96"/>
      <c r="H125" s="97"/>
    </row>
    <row r="126" customFormat="false" ht="14.25" hidden="false" customHeight="false" outlineLevel="0" collapsed="false">
      <c r="A126" s="95"/>
      <c r="B126" s="96"/>
      <c r="C126" s="96"/>
      <c r="D126" s="96"/>
      <c r="E126" s="96"/>
      <c r="F126" s="96"/>
      <c r="G126" s="96"/>
      <c r="H126" s="97"/>
    </row>
    <row r="127" customFormat="false" ht="14.25" hidden="false" customHeight="false" outlineLevel="0" collapsed="false">
      <c r="A127" s="95"/>
      <c r="B127" s="96"/>
      <c r="C127" s="96"/>
      <c r="D127" s="96"/>
      <c r="E127" s="96"/>
      <c r="F127" s="96"/>
      <c r="G127" s="96"/>
      <c r="H127" s="97"/>
    </row>
    <row r="128" customFormat="false" ht="14.25" hidden="false" customHeight="false" outlineLevel="0" collapsed="false">
      <c r="A128" s="95"/>
      <c r="B128" s="96"/>
      <c r="C128" s="96"/>
      <c r="D128" s="96"/>
      <c r="E128" s="96"/>
      <c r="F128" s="96"/>
      <c r="G128" s="96"/>
      <c r="H128" s="97"/>
    </row>
    <row r="129" customFormat="false" ht="12.75" hidden="false" customHeight="false" outlineLevel="0" collapsed="false">
      <c r="A129" s="98"/>
      <c r="B129" s="77"/>
      <c r="C129" s="77"/>
      <c r="D129" s="77"/>
      <c r="E129" s="77"/>
      <c r="F129" s="77"/>
      <c r="G129" s="77"/>
      <c r="H129" s="99"/>
    </row>
    <row r="130" customFormat="false" ht="12.75" hidden="false" customHeight="false" outlineLevel="0" collapsed="false">
      <c r="A130" s="98"/>
      <c r="B130" s="77"/>
      <c r="C130" s="77"/>
      <c r="D130" s="77"/>
      <c r="E130" s="77"/>
      <c r="F130" s="77"/>
      <c r="G130" s="77"/>
      <c r="H130" s="99"/>
    </row>
    <row r="131" customFormat="false" ht="12.75" hidden="false" customHeight="false" outlineLevel="0" collapsed="false">
      <c r="A131" s="98"/>
      <c r="B131" s="77"/>
      <c r="C131" s="77"/>
      <c r="D131" s="77"/>
      <c r="E131" s="77"/>
      <c r="F131" s="77"/>
      <c r="G131" s="77"/>
      <c r="H131" s="99"/>
    </row>
    <row r="132" customFormat="false" ht="12.75" hidden="false" customHeight="true" outlineLevel="0" collapsed="false">
      <c r="A132" s="100" t="s">
        <v>312</v>
      </c>
      <c r="B132" s="100"/>
      <c r="C132" s="100"/>
      <c r="D132" s="100"/>
      <c r="E132" s="100"/>
      <c r="F132" s="100"/>
      <c r="G132" s="100"/>
      <c r="H132" s="100"/>
    </row>
    <row r="133" customFormat="false" ht="12.75" hidden="false" customHeight="true" outlineLevel="0" collapsed="false">
      <c r="A133" s="101" t="s">
        <v>313</v>
      </c>
      <c r="B133" s="101"/>
      <c r="C133" s="101"/>
      <c r="D133" s="101"/>
      <c r="E133" s="101"/>
      <c r="F133" s="101"/>
      <c r="G133" s="101"/>
      <c r="H133" s="101"/>
    </row>
    <row r="134" customFormat="false" ht="12.75" hidden="false" customHeight="false" outlineLevel="0" collapsed="false">
      <c r="A134" s="98"/>
      <c r="B134" s="77"/>
      <c r="C134" s="77"/>
      <c r="D134" s="77"/>
      <c r="E134" s="77"/>
      <c r="F134" s="77"/>
      <c r="G134" s="77"/>
      <c r="H134" s="99"/>
    </row>
    <row r="135" customFormat="false" ht="12.75" hidden="false" customHeight="true" outlineLevel="0" collapsed="false">
      <c r="A135" s="102" t="s">
        <v>314</v>
      </c>
      <c r="B135" s="102"/>
      <c r="C135" s="102"/>
      <c r="D135" s="102"/>
      <c r="E135" s="102"/>
      <c r="F135" s="102"/>
      <c r="G135" s="102"/>
      <c r="H135" s="102"/>
    </row>
    <row r="136" customFormat="false" ht="12.75" hidden="false" customHeight="true" outlineLevel="0" collapsed="false">
      <c r="A136" s="102"/>
      <c r="B136" s="102"/>
      <c r="C136" s="102"/>
      <c r="D136" s="102"/>
      <c r="E136" s="102"/>
      <c r="F136" s="102"/>
      <c r="G136" s="102"/>
      <c r="H136" s="102"/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5"/>
    </row>
    <row r="138" customFormat="false" ht="15" hidden="false" customHeight="false" outlineLevel="0" collapsed="false">
      <c r="A138" s="106"/>
      <c r="B138" s="107"/>
      <c r="C138" s="108"/>
      <c r="D138" s="109"/>
      <c r="E138" s="110"/>
      <c r="F138" s="111"/>
      <c r="G138" s="112"/>
      <c r="H138" s="113"/>
    </row>
    <row r="139" customFormat="false" ht="15.75" hidden="false" customHeight="false" outlineLevel="0" collapsed="false">
      <c r="A139" s="114"/>
      <c r="B139" s="115"/>
      <c r="C139" s="116"/>
      <c r="D139" s="117"/>
      <c r="E139" s="118"/>
      <c r="F139" s="119"/>
      <c r="G139" s="120"/>
      <c r="H139" s="121"/>
    </row>
    <row r="140" customFormat="false" ht="15" hidden="false" customHeight="false" outlineLevel="0" collapsed="false">
      <c r="A140" s="109"/>
      <c r="B140" s="107"/>
      <c r="C140" s="108"/>
      <c r="D140" s="109"/>
      <c r="E140" s="110"/>
      <c r="F140" s="111"/>
      <c r="G140" s="112"/>
      <c r="H140" s="112"/>
    </row>
    <row r="141" customFormat="false" ht="15" hidden="false" customHeight="false" outlineLevel="0" collapsed="false">
      <c r="A141" s="109"/>
      <c r="B141" s="107"/>
      <c r="C141" s="108"/>
      <c r="D141" s="109"/>
      <c r="E141" s="110"/>
      <c r="F141" s="111"/>
      <c r="G141" s="112"/>
      <c r="H141" s="112"/>
    </row>
    <row r="142" customFormat="false" ht="15" hidden="false" customHeight="false" outlineLevel="0" collapsed="false">
      <c r="A142" s="109"/>
      <c r="B142" s="107"/>
      <c r="C142" s="108"/>
      <c r="D142" s="109"/>
      <c r="E142" s="110"/>
      <c r="F142" s="111"/>
      <c r="G142" s="112"/>
      <c r="H142" s="112"/>
    </row>
    <row r="143" customFormat="false" ht="12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</row>
    <row r="144" customFormat="false" ht="12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</row>
  </sheetData>
  <mergeCells count="23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F8"/>
    <mergeCell ref="G7:G8"/>
    <mergeCell ref="H7:H8"/>
    <mergeCell ref="A8:D8"/>
    <mergeCell ref="A9:D9"/>
    <mergeCell ref="E9:G9"/>
    <mergeCell ref="A10:H10"/>
    <mergeCell ref="A120:G120"/>
    <mergeCell ref="B122:C122"/>
    <mergeCell ref="E122:F122"/>
    <mergeCell ref="A123:H123"/>
    <mergeCell ref="A132:H132"/>
    <mergeCell ref="A133:H133"/>
    <mergeCell ref="A135:H136"/>
  </mergeCells>
  <conditionalFormatting sqref="D138:D142 C66:D66 D20 D18 D12 D15 D22:D33 C37:C38 D35:D39 C40 D41:D62 D64 D89:D90 D67:D87 D95:D1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53.99"/>
    <col collapsed="false" customWidth="true" hidden="false" outlineLevel="0" max="3" min="3" style="122" width="12.7"/>
    <col collapsed="false" customWidth="true" hidden="false" outlineLevel="0" max="7" min="4" style="122" width="13.99"/>
    <col collapsed="false" customWidth="false" hidden="false" outlineLevel="0" max="257" min="8" style="122" width="9.14"/>
  </cols>
  <sheetData>
    <row r="1" customFormat="false" ht="22.5" hidden="false" customHeight="true" outlineLevel="0" collapsed="false">
      <c r="A1" s="123" t="s">
        <v>315</v>
      </c>
      <c r="B1" s="123"/>
      <c r="C1" s="123"/>
      <c r="D1" s="123"/>
      <c r="E1" s="123"/>
      <c r="F1" s="123"/>
      <c r="G1" s="123"/>
    </row>
    <row r="2" customFormat="false" ht="24" hidden="false" customHeight="true" outlineLevel="0" collapsed="false">
      <c r="A2" s="124" t="str">
        <f aca="false">'PLANILHA ORÇAMENTATIA RECURSO P'!A6:E6</f>
        <v>OBRA: PAVIMENTAÇÃO, DRENAGEM E URBANIZAÇÃO DE DIVERSOS LOGRADOUROS DO MUNICÍPIO DE LAGOA SANTA</v>
      </c>
      <c r="B2" s="124"/>
      <c r="C2" s="124"/>
      <c r="D2" s="124"/>
      <c r="E2" s="124"/>
      <c r="F2" s="124"/>
      <c r="G2" s="124"/>
    </row>
    <row r="3" customFormat="false" ht="27" hidden="false" customHeight="true" outlineLevel="0" collapsed="false">
      <c r="A3" s="125" t="str">
        <f aca="false">'[6]ORÇAMENTARIA MODELO'!A5:E5</f>
        <v>CONVENENTE: PREFEITURA MUNICIPAL DE LAGOA SANTA</v>
      </c>
      <c r="B3" s="125"/>
      <c r="C3" s="125"/>
      <c r="D3" s="125"/>
      <c r="E3" s="125"/>
      <c r="F3" s="125"/>
      <c r="G3" s="125"/>
    </row>
    <row r="4" customFormat="false" ht="23.25" hidden="false" customHeight="true" outlineLevel="0" collapsed="false">
      <c r="A4" s="126" t="str">
        <f aca="false">'PLANILHA ORÇAMENTATIA RECURSO P'!A7:D7</f>
        <v>LOCAL: MUNICÍPIO DE LAGOA SANTA</v>
      </c>
      <c r="B4" s="126"/>
      <c r="C4" s="127" t="s">
        <v>316</v>
      </c>
      <c r="D4" s="127"/>
      <c r="E4" s="127"/>
      <c r="F4" s="127"/>
      <c r="G4" s="127"/>
    </row>
    <row r="5" customFormat="false" ht="25.5" hidden="false" customHeight="false" outlineLevel="0" collapsed="false">
      <c r="A5" s="128" t="s">
        <v>12</v>
      </c>
      <c r="B5" s="129" t="s">
        <v>317</v>
      </c>
      <c r="C5" s="130" t="s">
        <v>318</v>
      </c>
      <c r="D5" s="131" t="s">
        <v>319</v>
      </c>
      <c r="E5" s="131" t="s">
        <v>320</v>
      </c>
      <c r="F5" s="131" t="s">
        <v>321</v>
      </c>
      <c r="G5" s="132" t="s">
        <v>322</v>
      </c>
    </row>
    <row r="6" customFormat="false" ht="15" hidden="false" customHeight="true" outlineLevel="0" collapsed="false">
      <c r="A6" s="133" t="s">
        <v>323</v>
      </c>
      <c r="B6" s="134" t="s">
        <v>20</v>
      </c>
      <c r="C6" s="135" t="n">
        <f aca="false">C7/C23</f>
        <v>0.0166648020997708</v>
      </c>
      <c r="D6" s="136" t="n">
        <f aca="false">SUM(E6:G6)</f>
        <v>1</v>
      </c>
      <c r="E6" s="137" t="n">
        <v>0.34</v>
      </c>
      <c r="F6" s="137" t="n">
        <v>0.33</v>
      </c>
      <c r="G6" s="138" t="n">
        <v>0.33</v>
      </c>
    </row>
    <row r="7" customFormat="false" ht="15" hidden="false" customHeight="false" outlineLevel="0" collapsed="false">
      <c r="A7" s="133"/>
      <c r="B7" s="134"/>
      <c r="C7" s="139" t="n">
        <f aca="false">'PLANILHA ORÇAMENTATIA RECURSO P'!H12</f>
        <v>68225.46</v>
      </c>
      <c r="D7" s="140" t="n">
        <f aca="false">SUM(E7:G7)</f>
        <v>68225.46</v>
      </c>
      <c r="E7" s="141" t="n">
        <f aca="false">E6*C7</f>
        <v>23196.6564</v>
      </c>
      <c r="F7" s="141" t="n">
        <f aca="false">F6*C7</f>
        <v>22514.4018</v>
      </c>
      <c r="G7" s="142" t="n">
        <f aca="false">G6*C7</f>
        <v>22514.4018</v>
      </c>
    </row>
    <row r="8" customFormat="false" ht="15" hidden="false" customHeight="true" outlineLevel="0" collapsed="false">
      <c r="A8" s="133" t="s">
        <v>324</v>
      </c>
      <c r="B8" s="134" t="s">
        <v>28</v>
      </c>
      <c r="C8" s="143" t="n">
        <f aca="false">C9/C23</f>
        <v>0.00872699696537086</v>
      </c>
      <c r="D8" s="136" t="n">
        <f aca="false">SUM(E8:G8)</f>
        <v>1</v>
      </c>
      <c r="E8" s="137" t="n">
        <v>1</v>
      </c>
      <c r="F8" s="137" t="n">
        <v>0</v>
      </c>
      <c r="G8" s="138" t="n">
        <v>0</v>
      </c>
    </row>
    <row r="9" customFormat="false" ht="15" hidden="false" customHeight="false" outlineLevel="0" collapsed="false">
      <c r="A9" s="133"/>
      <c r="B9" s="134"/>
      <c r="C9" s="139" t="n">
        <f aca="false">'PLANILHA ORÇAMENTATIA RECURSO P'!H15</f>
        <v>35728.2</v>
      </c>
      <c r="D9" s="140" t="n">
        <f aca="false">SUM(E9:G9)</f>
        <v>35728.2</v>
      </c>
      <c r="E9" s="141" t="n">
        <f aca="false">E8*C9</f>
        <v>35728.2</v>
      </c>
      <c r="F9" s="141" t="n">
        <f aca="false">F8*C9</f>
        <v>0</v>
      </c>
      <c r="G9" s="142" t="n">
        <f aca="false">G8*C9</f>
        <v>0</v>
      </c>
    </row>
    <row r="10" customFormat="false" ht="15" hidden="false" customHeight="true" outlineLevel="0" collapsed="false">
      <c r="A10" s="133" t="s">
        <v>325</v>
      </c>
      <c r="B10" s="134" t="s">
        <v>326</v>
      </c>
      <c r="C10" s="143" t="n">
        <f aca="false">C11/C23</f>
        <v>0.00199609152969088</v>
      </c>
      <c r="D10" s="136" t="n">
        <f aca="false">SUM(E10:G10)</f>
        <v>1</v>
      </c>
      <c r="E10" s="137" t="n">
        <v>0.5</v>
      </c>
      <c r="F10" s="137" t="n">
        <v>0</v>
      </c>
      <c r="G10" s="138" t="n">
        <v>0.5</v>
      </c>
    </row>
    <row r="11" customFormat="false" ht="15" hidden="false" customHeight="false" outlineLevel="0" collapsed="false">
      <c r="A11" s="133"/>
      <c r="B11" s="134"/>
      <c r="C11" s="139" t="n">
        <f aca="false">'PLANILHA ORÇAMENTATIA RECURSO P'!H18</f>
        <v>8171.97</v>
      </c>
      <c r="D11" s="140" t="n">
        <f aca="false">SUM(E11:G11)</f>
        <v>8171.97</v>
      </c>
      <c r="E11" s="141" t="n">
        <f aca="false">E10*C11</f>
        <v>4085.985</v>
      </c>
      <c r="F11" s="141" t="n">
        <f aca="false">F10*C11</f>
        <v>0</v>
      </c>
      <c r="G11" s="142" t="n">
        <f aca="false">G10*C11</f>
        <v>4085.985</v>
      </c>
    </row>
    <row r="12" customFormat="false" ht="15" hidden="false" customHeight="true" outlineLevel="0" collapsed="false">
      <c r="A12" s="133" t="s">
        <v>327</v>
      </c>
      <c r="B12" s="134" t="s">
        <v>328</v>
      </c>
      <c r="C12" s="143" t="n">
        <f aca="false">C13/C23</f>
        <v>0.724701044946606</v>
      </c>
      <c r="D12" s="136" t="n">
        <f aca="false">SUM(E12:G12)</f>
        <v>1</v>
      </c>
      <c r="E12" s="137" t="n">
        <v>0.4</v>
      </c>
      <c r="F12" s="137" t="n">
        <v>0.35</v>
      </c>
      <c r="G12" s="138" t="n">
        <v>0.25</v>
      </c>
    </row>
    <row r="13" customFormat="false" ht="15" hidden="false" customHeight="false" outlineLevel="0" collapsed="false">
      <c r="A13" s="133"/>
      <c r="B13" s="134"/>
      <c r="C13" s="139" t="n">
        <f aca="false">'PLANILHA ORÇAMENTATIA RECURSO P'!H20</f>
        <v>2966915.65</v>
      </c>
      <c r="D13" s="140" t="n">
        <f aca="false">SUM(E13:G13)</f>
        <v>2966915.65</v>
      </c>
      <c r="E13" s="141" t="n">
        <f aca="false">E12*C13</f>
        <v>1186766.26</v>
      </c>
      <c r="F13" s="141" t="n">
        <f aca="false">F12*C13</f>
        <v>1038420.4775</v>
      </c>
      <c r="G13" s="142" t="n">
        <f aca="false">G12*C13</f>
        <v>741728.9125</v>
      </c>
    </row>
    <row r="14" customFormat="false" ht="15" hidden="false" customHeight="true" outlineLevel="0" collapsed="false">
      <c r="A14" s="133" t="s">
        <v>329</v>
      </c>
      <c r="B14" s="144" t="s">
        <v>77</v>
      </c>
      <c r="C14" s="143" t="n">
        <f aca="false">C15/C23</f>
        <v>0.1330524876759</v>
      </c>
      <c r="D14" s="136" t="n">
        <f aca="false">SUM(E14:G14)</f>
        <v>1</v>
      </c>
      <c r="E14" s="137" t="n">
        <v>0.35</v>
      </c>
      <c r="F14" s="137" t="n">
        <v>0.25</v>
      </c>
      <c r="G14" s="138" t="n">
        <v>0.4</v>
      </c>
    </row>
    <row r="15" customFormat="false" ht="15" hidden="false" customHeight="false" outlineLevel="0" collapsed="false">
      <c r="A15" s="133"/>
      <c r="B15" s="144"/>
      <c r="C15" s="139" t="n">
        <f aca="false">'PLANILHA ORÇAMENTATIA RECURSO P'!H35</f>
        <v>544714.97</v>
      </c>
      <c r="D15" s="140" t="n">
        <f aca="false">SUM(E15:G15)</f>
        <v>544714.97</v>
      </c>
      <c r="E15" s="141" t="n">
        <f aca="false">E14*C15</f>
        <v>190650.2395</v>
      </c>
      <c r="F15" s="141" t="n">
        <f aca="false">F14*C15</f>
        <v>136178.7425</v>
      </c>
      <c r="G15" s="142" t="n">
        <f aca="false">G14*C15</f>
        <v>217885.988</v>
      </c>
    </row>
    <row r="16" customFormat="false" ht="15" hidden="false" customHeight="true" outlineLevel="0" collapsed="false">
      <c r="A16" s="133" t="s">
        <v>330</v>
      </c>
      <c r="B16" s="144" t="s">
        <v>92</v>
      </c>
      <c r="C16" s="143" t="n">
        <f aca="false">C17/C23</f>
        <v>0.0514483894690588</v>
      </c>
      <c r="D16" s="136" t="n">
        <f aca="false">SUM(E16:G16)</f>
        <v>1</v>
      </c>
      <c r="E16" s="137" t="n">
        <v>0.5</v>
      </c>
      <c r="F16" s="137" t="n">
        <v>0.4</v>
      </c>
      <c r="G16" s="138" t="n">
        <v>0.1</v>
      </c>
    </row>
    <row r="17" customFormat="false" ht="15" hidden="false" customHeight="false" outlineLevel="0" collapsed="false">
      <c r="A17" s="133"/>
      <c r="B17" s="144"/>
      <c r="C17" s="139" t="n">
        <f aca="false">'PLANILHA ORÇAMENTATIA RECURSO P'!H41</f>
        <v>210628.966175</v>
      </c>
      <c r="D17" s="140" t="n">
        <f aca="false">SUM(E17:G17)</f>
        <v>210628.966175</v>
      </c>
      <c r="E17" s="141" t="n">
        <f aca="false">E16*C17</f>
        <v>105314.4830875</v>
      </c>
      <c r="F17" s="141" t="n">
        <f aca="false">F16*C17</f>
        <v>84251.58647</v>
      </c>
      <c r="G17" s="142" t="n">
        <f aca="false">G16*C17</f>
        <v>21062.8966175</v>
      </c>
    </row>
    <row r="18" customFormat="false" ht="15" hidden="false" customHeight="true" outlineLevel="0" collapsed="false">
      <c r="A18" s="133" t="s">
        <v>331</v>
      </c>
      <c r="B18" s="144" t="s">
        <v>164</v>
      </c>
      <c r="C18" s="143" t="n">
        <f aca="false">C19/C23</f>
        <v>0.0620928135455974</v>
      </c>
      <c r="D18" s="136" t="n">
        <f aca="false">SUM(E18:G18)</f>
        <v>1</v>
      </c>
      <c r="E18" s="137" t="n">
        <v>0.1</v>
      </c>
      <c r="F18" s="137" t="n">
        <v>0.5</v>
      </c>
      <c r="G18" s="138" t="n">
        <v>0.4</v>
      </c>
    </row>
    <row r="19" customFormat="false" ht="15" hidden="false" customHeight="false" outlineLevel="0" collapsed="false">
      <c r="A19" s="133"/>
      <c r="B19" s="144"/>
      <c r="C19" s="139" t="n">
        <f aca="false">'PLANILHA ORÇAMENTATIA RECURSO P'!H66</f>
        <v>254207.0851775</v>
      </c>
      <c r="D19" s="140" t="n">
        <f aca="false">SUM(E19:G19)</f>
        <v>254207.0851775</v>
      </c>
      <c r="E19" s="141" t="n">
        <f aca="false">E18*C19</f>
        <v>25420.70851775</v>
      </c>
      <c r="F19" s="141" t="n">
        <f aca="false">F18*C19</f>
        <v>127103.54258875</v>
      </c>
      <c r="G19" s="142" t="n">
        <f aca="false">G18*C19</f>
        <v>101682.834071</v>
      </c>
    </row>
    <row r="20" customFormat="false" ht="15" hidden="false" customHeight="true" outlineLevel="0" collapsed="false">
      <c r="A20" s="133" t="s">
        <v>332</v>
      </c>
      <c r="B20" s="144" t="s">
        <v>299</v>
      </c>
      <c r="C20" s="143" t="n">
        <f aca="false">C21/C23</f>
        <v>0.00131737376800557</v>
      </c>
      <c r="D20" s="136" t="n">
        <f aca="false">SUM(E20:G20)</f>
        <v>1</v>
      </c>
      <c r="E20" s="137" t="n">
        <v>0</v>
      </c>
      <c r="F20" s="137" t="n">
        <v>0.5</v>
      </c>
      <c r="G20" s="138" t="n">
        <v>0.5</v>
      </c>
    </row>
    <row r="21" customFormat="false" ht="15" hidden="false" customHeight="false" outlineLevel="0" collapsed="false">
      <c r="A21" s="133"/>
      <c r="B21" s="144"/>
      <c r="C21" s="139" t="n">
        <f aca="false">'PLANILHA ORÇAMENTATIA RECURSO P'!H114</f>
        <v>5393.30925</v>
      </c>
      <c r="D21" s="140" t="n">
        <f aca="false">SUM(E21:G21)</f>
        <v>5393.30925</v>
      </c>
      <c r="E21" s="141" t="n">
        <f aca="false">E20*C21</f>
        <v>0</v>
      </c>
      <c r="F21" s="141" t="n">
        <f aca="false">F20*C21</f>
        <v>2696.654625</v>
      </c>
      <c r="G21" s="142" t="n">
        <f aca="false">G20*C21</f>
        <v>2696.654625</v>
      </c>
    </row>
    <row r="22" customFormat="false" ht="15" hidden="false" customHeight="true" outlineLevel="0" collapsed="false">
      <c r="A22" s="145" t="s">
        <v>333</v>
      </c>
      <c r="B22" s="145"/>
      <c r="C22" s="146" t="n">
        <f aca="false">C6+C8+C10+C12+C14+C16+C18+C20</f>
        <v>1</v>
      </c>
      <c r="D22" s="136" t="n">
        <f aca="false">SUM(E22:G22)</f>
        <v>1</v>
      </c>
      <c r="E22" s="147" t="n">
        <f aca="false">(E7+E9+E11+E13+E15+E17+E19+E21)/$C$23</f>
        <v>0.383773340198435</v>
      </c>
      <c r="F22" s="147" t="n">
        <f aca="false">(F7+F9+F11+F13+F15+F17+F19+F21)/$C$23</f>
        <v>0.344692321787636</v>
      </c>
      <c r="G22" s="148" t="n">
        <f aca="false">(G7+G9+G11+G13+G15+G17+G19+G21)/$C$23</f>
        <v>0.271534338013929</v>
      </c>
    </row>
    <row r="23" customFormat="false" ht="15" hidden="false" customHeight="false" outlineLevel="0" collapsed="false">
      <c r="A23" s="145"/>
      <c r="B23" s="145"/>
      <c r="C23" s="149" t="n">
        <f aca="false">C7+C13+C15+C9+C11+C17+C19+C21</f>
        <v>4093985.6106025</v>
      </c>
      <c r="D23" s="140" t="n">
        <f aca="false">SUM(E23:G23)</f>
        <v>4093985.6106025</v>
      </c>
      <c r="E23" s="150" t="n">
        <f aca="false">SUM(E7+E9+E11+E13+E15+E17+E19+E21)</f>
        <v>1571162.53250525</v>
      </c>
      <c r="F23" s="150" t="n">
        <f aca="false">SUM(F7+F9+F11+F13+F15+F17+F19+F21)</f>
        <v>1411165.40548375</v>
      </c>
      <c r="G23" s="151" t="n">
        <f aca="false">SUM(G7+G9+G11+G13+G15+G17+G19+G21)</f>
        <v>1111657.6726135</v>
      </c>
    </row>
    <row r="24" customFormat="false" ht="15" hidden="false" customHeight="true" outlineLevel="0" collapsed="false">
      <c r="A24" s="152"/>
      <c r="B24" s="152"/>
      <c r="C24" s="152"/>
      <c r="D24" s="152"/>
      <c r="E24" s="152"/>
      <c r="F24" s="152"/>
      <c r="G24" s="152"/>
    </row>
    <row r="25" customFormat="false" ht="15" hidden="false" customHeight="true" outlineLevel="0" collapsed="false">
      <c r="A25" s="94" t="s">
        <v>334</v>
      </c>
      <c r="B25" s="94"/>
      <c r="C25" s="94"/>
      <c r="D25" s="94"/>
      <c r="E25" s="94"/>
      <c r="F25" s="94"/>
      <c r="G25" s="94"/>
    </row>
    <row r="26" customFormat="false" ht="15" hidden="false" customHeight="true" outlineLevel="0" collapsed="false">
      <c r="A26" s="152"/>
      <c r="B26" s="152"/>
      <c r="C26" s="152"/>
      <c r="D26" s="152"/>
      <c r="E26" s="152"/>
      <c r="F26" s="152"/>
      <c r="G26" s="152"/>
    </row>
    <row r="27" customFormat="false" ht="15" hidden="false" customHeight="true" outlineLevel="0" collapsed="false">
      <c r="A27" s="152"/>
      <c r="B27" s="152"/>
      <c r="C27" s="152"/>
      <c r="D27" s="152"/>
      <c r="E27" s="152"/>
      <c r="F27" s="152"/>
      <c r="G27" s="152"/>
    </row>
    <row r="28" customFormat="false" ht="15" hidden="false" customHeight="true" outlineLevel="0" collapsed="false">
      <c r="A28" s="152"/>
      <c r="B28" s="152"/>
      <c r="C28" s="152"/>
      <c r="D28" s="152"/>
      <c r="E28" s="152"/>
      <c r="F28" s="152"/>
      <c r="G28" s="152"/>
    </row>
    <row r="29" customFormat="false" ht="24" hidden="false" customHeight="true" outlineLevel="0" collapsed="false">
      <c r="A29" s="100" t="s">
        <v>312</v>
      </c>
      <c r="B29" s="100"/>
      <c r="C29" s="100"/>
      <c r="D29" s="100"/>
      <c r="E29" s="100"/>
      <c r="F29" s="100"/>
      <c r="G29" s="100"/>
    </row>
    <row r="30" customFormat="false" ht="17.25" hidden="false" customHeight="true" outlineLevel="0" collapsed="false">
      <c r="A30" s="101" t="s">
        <v>313</v>
      </c>
      <c r="B30" s="101"/>
      <c r="C30" s="101"/>
      <c r="D30" s="101"/>
      <c r="E30" s="101"/>
      <c r="F30" s="101"/>
      <c r="G30" s="101"/>
    </row>
    <row r="31" customFormat="false" ht="24" hidden="false" customHeight="true" outlineLevel="0" collapsed="false">
      <c r="A31" s="153" t="s">
        <v>335</v>
      </c>
      <c r="B31" s="153"/>
      <c r="C31" s="153"/>
      <c r="D31" s="153"/>
      <c r="E31" s="153"/>
      <c r="F31" s="153"/>
      <c r="G31" s="153"/>
    </row>
    <row r="32" customFormat="false" ht="13.5" hidden="false" customHeight="true" outlineLevel="0" collapsed="false">
      <c r="A32" s="154"/>
      <c r="B32" s="154"/>
      <c r="C32" s="154"/>
      <c r="D32" s="154"/>
      <c r="E32" s="154"/>
      <c r="F32" s="154"/>
      <c r="G32" s="154"/>
    </row>
  </sheetData>
  <mergeCells count="31">
    <mergeCell ref="A1:G1"/>
    <mergeCell ref="A2:G2"/>
    <mergeCell ref="A3:G3"/>
    <mergeCell ref="A4:B4"/>
    <mergeCell ref="C4:G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B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</mergeCells>
  <conditionalFormatting sqref="E12:G12 E6:G6 E14:G14 E8:G8 E10:G10 E16:G16 E18:G18 E20:G20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false" rightToLeft="false" tabSelected="false" showOutlineSymbols="true" defaultGridColor="true" view="pageBreakPreview" topLeftCell="A27" colorId="64" zoomScale="93" zoomScaleNormal="100" zoomScalePageLayoutView="93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5.85"/>
    <col collapsed="false" customWidth="true" hidden="false" outlineLevel="0" max="9" min="9" style="1" width="14.56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7.7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3" t="s">
        <v>6</v>
      </c>
      <c r="F7" s="13"/>
      <c r="G7" s="14" t="s">
        <v>7</v>
      </c>
      <c r="H7" s="15" t="s">
        <v>8</v>
      </c>
    </row>
    <row r="8" customFormat="false" ht="32.25" hidden="false" customHeight="true" outlineLevel="0" collapsed="false">
      <c r="A8" s="11" t="s">
        <v>9</v>
      </c>
      <c r="B8" s="11"/>
      <c r="C8" s="11"/>
      <c r="D8" s="11"/>
      <c r="E8" s="13"/>
      <c r="F8" s="13"/>
      <c r="G8" s="14"/>
      <c r="H8" s="15"/>
    </row>
    <row r="9" customFormat="false" ht="20.1" hidden="false" customHeight="true" outlineLevel="0" collapsed="false">
      <c r="A9" s="16" t="s">
        <v>336</v>
      </c>
      <c r="B9" s="16"/>
      <c r="C9" s="16"/>
      <c r="D9" s="16"/>
      <c r="E9" s="13" t="s">
        <v>11</v>
      </c>
      <c r="F9" s="13"/>
      <c r="G9" s="13"/>
      <c r="H9" s="17" t="n">
        <v>0.3017</v>
      </c>
      <c r="J9" s="18"/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8.25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22" t="s">
        <v>17</v>
      </c>
      <c r="G11" s="22" t="s">
        <v>18</v>
      </c>
      <c r="H11" s="23" t="s">
        <v>19</v>
      </c>
    </row>
    <row r="12" customFormat="false" ht="21.75" hidden="false" customHeight="true" outlineLevel="0" collapsed="false">
      <c r="A12" s="24" t="n">
        <v>1</v>
      </c>
      <c r="B12" s="25"/>
      <c r="C12" s="26" t="s">
        <v>20</v>
      </c>
      <c r="D12" s="27"/>
      <c r="E12" s="28"/>
      <c r="F12" s="29"/>
      <c r="G12" s="30" t="n">
        <f aca="false">ROUND(F12+(F12*$H$9),2)</f>
        <v>0</v>
      </c>
      <c r="H12" s="31"/>
      <c r="I12" s="18" t="s">
        <v>337</v>
      </c>
      <c r="J12" s="18" t="n">
        <f aca="false">H12+H13+H14</f>
        <v>0</v>
      </c>
    </row>
    <row r="13" customFormat="false" ht="20.25" hidden="false" customHeight="true" outlineLevel="0" collapsed="false">
      <c r="A13" s="24" t="n">
        <v>2</v>
      </c>
      <c r="B13" s="25"/>
      <c r="C13" s="26" t="s">
        <v>28</v>
      </c>
      <c r="D13" s="27"/>
      <c r="E13" s="28"/>
      <c r="F13" s="29"/>
      <c r="G13" s="30" t="n">
        <f aca="false">ROUND(F13+(F13*$H$9),2)</f>
        <v>0</v>
      </c>
      <c r="H13" s="31"/>
      <c r="I13" s="18"/>
    </row>
    <row r="14" s="46" customFormat="true" ht="18.75" hidden="false" customHeight="true" outlineLevel="0" collapsed="false">
      <c r="A14" s="24" t="n">
        <v>3</v>
      </c>
      <c r="B14" s="25"/>
      <c r="C14" s="47" t="s">
        <v>36</v>
      </c>
      <c r="D14" s="27"/>
      <c r="E14" s="28"/>
      <c r="F14" s="29"/>
      <c r="G14" s="30" t="n">
        <f aca="false">ROUND(F14+(F14*$H$9),2)</f>
        <v>0</v>
      </c>
      <c r="H14" s="31"/>
      <c r="I14" s="44"/>
      <c r="J14" s="45"/>
    </row>
    <row r="15" customFormat="false" ht="20.25" hidden="false" customHeight="true" outlineLevel="0" collapsed="false">
      <c r="A15" s="24" t="n">
        <v>4</v>
      </c>
      <c r="B15" s="25"/>
      <c r="C15" s="26" t="s">
        <v>41</v>
      </c>
      <c r="D15" s="27"/>
      <c r="E15" s="28"/>
      <c r="F15" s="49"/>
      <c r="G15" s="49" t="n">
        <f aca="false">ROUND(F15+(F15*$H$9),2)</f>
        <v>0</v>
      </c>
      <c r="H15" s="31" t="n">
        <f aca="false">SUM(H16:H28)</f>
        <v>1550531.06</v>
      </c>
      <c r="I15" s="18"/>
      <c r="J15" s="18"/>
    </row>
    <row r="16" customFormat="false" ht="42" hidden="false" customHeight="true" outlineLevel="0" collapsed="false">
      <c r="A16" s="32" t="s">
        <v>43</v>
      </c>
      <c r="B16" s="41" t="s">
        <v>44</v>
      </c>
      <c r="C16" s="42" t="s">
        <v>45</v>
      </c>
      <c r="D16" s="35" t="s">
        <v>32</v>
      </c>
      <c r="E16" s="43" t="n">
        <f aca="false">'[7]PLANILHA PAVIMENTAÇÃO'!$E$16</f>
        <v>11494</v>
      </c>
      <c r="F16" s="43" t="n">
        <v>0.41</v>
      </c>
      <c r="G16" s="37" t="n">
        <f aca="false">ROUND(F16+(F16*$H$9),2)</f>
        <v>0.53</v>
      </c>
      <c r="H16" s="50" t="n">
        <f aca="false">ROUND((E16*G16),2)</f>
        <v>6091.82</v>
      </c>
      <c r="I16" s="18"/>
    </row>
    <row r="17" customFormat="false" ht="46.5" hidden="false" customHeight="true" outlineLevel="0" collapsed="false">
      <c r="A17" s="32" t="s">
        <v>46</v>
      </c>
      <c r="B17" s="51" t="n">
        <v>95302</v>
      </c>
      <c r="C17" s="52" t="s">
        <v>47</v>
      </c>
      <c r="D17" s="35" t="s">
        <v>48</v>
      </c>
      <c r="E17" s="43" t="n">
        <f aca="false">'[7]PLANILHA PAVIMENTAÇÃO'!$E$17</f>
        <v>51723</v>
      </c>
      <c r="F17" s="37" t="n">
        <v>1.27</v>
      </c>
      <c r="G17" s="37" t="n">
        <f aca="false">ROUND(F17+(F17*$H$9),2)</f>
        <v>1.65</v>
      </c>
      <c r="H17" s="50" t="n">
        <f aca="false">ROUND((E17*G17),2)</f>
        <v>85342.95</v>
      </c>
      <c r="I17" s="18"/>
    </row>
    <row r="18" customFormat="false" ht="27" hidden="false" customHeight="true" outlineLevel="0" collapsed="false">
      <c r="A18" s="32" t="s">
        <v>49</v>
      </c>
      <c r="B18" s="53" t="n">
        <v>72961</v>
      </c>
      <c r="C18" s="34" t="s">
        <v>50</v>
      </c>
      <c r="D18" s="35" t="s">
        <v>51</v>
      </c>
      <c r="E18" s="43" t="n">
        <f aca="false">'[7]PLANILHA PAVIMENTAÇÃO'!$E$18</f>
        <v>11001.4</v>
      </c>
      <c r="F18" s="48" t="n">
        <v>1.03</v>
      </c>
      <c r="G18" s="37" t="n">
        <f aca="false">ROUND(F18+(F18*$H$9),2)</f>
        <v>1.34</v>
      </c>
      <c r="H18" s="50" t="n">
        <f aca="false">ROUND((E18*G18),2)</f>
        <v>14741.88</v>
      </c>
      <c r="I18" s="18"/>
    </row>
    <row r="19" customFormat="false" ht="33.75" hidden="false" customHeight="true" outlineLevel="0" collapsed="false">
      <c r="A19" s="32" t="s">
        <v>52</v>
      </c>
      <c r="B19" s="54" t="n">
        <v>73711</v>
      </c>
      <c r="C19" s="55" t="s">
        <v>53</v>
      </c>
      <c r="D19" s="54" t="s">
        <v>54</v>
      </c>
      <c r="E19" s="43" t="n">
        <f aca="false">'[7]PLANILHA PAVIMENTAÇÃO'!$E$19</f>
        <v>4400.56</v>
      </c>
      <c r="F19" s="48" t="n">
        <v>80.19</v>
      </c>
      <c r="G19" s="37" t="n">
        <f aca="false">ROUND(F19+(F19*$H$9),2)</f>
        <v>104.38</v>
      </c>
      <c r="H19" s="38" t="n">
        <f aca="false">ROUND((E19*G19),2)</f>
        <v>459330.45</v>
      </c>
      <c r="I19" s="18"/>
    </row>
    <row r="20" customFormat="false" ht="45" hidden="false" customHeight="false" outlineLevel="0" collapsed="false">
      <c r="A20" s="32" t="s">
        <v>55</v>
      </c>
      <c r="B20" s="51" t="n">
        <v>95302</v>
      </c>
      <c r="C20" s="52" t="s">
        <v>56</v>
      </c>
      <c r="D20" s="35" t="s">
        <v>48</v>
      </c>
      <c r="E20" s="43" t="n">
        <f aca="false">'[7]PLANILHA PAVIMENTAÇÃO'!$E$20</f>
        <v>110014</v>
      </c>
      <c r="F20" s="37" t="n">
        <v>1.27</v>
      </c>
      <c r="G20" s="37" t="n">
        <f aca="false">ROUND(F20+(F20*$H$9),2)</f>
        <v>1.65</v>
      </c>
      <c r="H20" s="50" t="n">
        <f aca="false">ROUND((E20*G20),2)</f>
        <v>181523.1</v>
      </c>
      <c r="I20" s="18"/>
    </row>
    <row r="21" customFormat="false" ht="35.25" hidden="false" customHeight="true" outlineLevel="0" collapsed="false">
      <c r="A21" s="32" t="s">
        <v>57</v>
      </c>
      <c r="B21" s="53" t="n">
        <v>72945</v>
      </c>
      <c r="C21" s="34" t="s">
        <v>58</v>
      </c>
      <c r="D21" s="35" t="s">
        <v>51</v>
      </c>
      <c r="E21" s="43" t="n">
        <f aca="false">'[7]PLANILHA PAVIMENTAÇÃO'!$E$21</f>
        <v>11001.4</v>
      </c>
      <c r="F21" s="48" t="n">
        <v>4.56</v>
      </c>
      <c r="G21" s="37" t="n">
        <f aca="false">ROUND(F21+(F21*$H$9),2)</f>
        <v>5.94</v>
      </c>
      <c r="H21" s="50" t="n">
        <f aca="false">ROUND((E21*G21),2)</f>
        <v>65348.32</v>
      </c>
      <c r="I21" s="18"/>
    </row>
    <row r="22" customFormat="false" ht="61.5" hidden="false" customHeight="true" outlineLevel="0" collapsed="false">
      <c r="A22" s="32" t="s">
        <v>59</v>
      </c>
      <c r="B22" s="56" t="n">
        <v>95430</v>
      </c>
      <c r="C22" s="34" t="s">
        <v>60</v>
      </c>
      <c r="D22" s="35" t="s">
        <v>61</v>
      </c>
      <c r="E22" s="43" t="n">
        <f aca="false">'[7]PLANILHA PAVIMENTAÇÃO'!$E$22</f>
        <v>800.021808</v>
      </c>
      <c r="F22" s="37" t="n">
        <v>0.34</v>
      </c>
      <c r="G22" s="37" t="n">
        <f aca="false">ROUND(F22+(F22*$H$9),2)</f>
        <v>0.44</v>
      </c>
      <c r="H22" s="50" t="n">
        <f aca="false">ROUND((E22*G22),2)</f>
        <v>352.01</v>
      </c>
      <c r="I22" s="18"/>
    </row>
    <row r="23" customFormat="false" ht="22.5" hidden="false" customHeight="true" outlineLevel="0" collapsed="false">
      <c r="A23" s="32" t="s">
        <v>62</v>
      </c>
      <c r="B23" s="53" t="n">
        <v>72942</v>
      </c>
      <c r="C23" s="55" t="s">
        <v>63</v>
      </c>
      <c r="D23" s="35" t="s">
        <v>51</v>
      </c>
      <c r="E23" s="43" t="n">
        <f aca="false">'[7]PLANILHA PAVIMENTAÇÃO'!$E$23</f>
        <v>15108.5</v>
      </c>
      <c r="F23" s="37" t="n">
        <v>1.13</v>
      </c>
      <c r="G23" s="37" t="n">
        <f aca="false">ROUND(F23+(F23*$H$9),2)</f>
        <v>1.47</v>
      </c>
      <c r="H23" s="50" t="n">
        <f aca="false">ROUND((E23*G23),2)</f>
        <v>22209.5</v>
      </c>
      <c r="I23" s="18"/>
    </row>
    <row r="24" customFormat="false" ht="60.75" hidden="false" customHeight="true" outlineLevel="0" collapsed="false">
      <c r="A24" s="32" t="s">
        <v>64</v>
      </c>
      <c r="B24" s="56" t="n">
        <v>95430</v>
      </c>
      <c r="C24" s="34" t="s">
        <v>65</v>
      </c>
      <c r="D24" s="35" t="s">
        <v>61</v>
      </c>
      <c r="E24" s="43" t="n">
        <f aca="false">'[7]PLANILHA PAVIMENTAÇÃO'!$E$24</f>
        <v>457.78755</v>
      </c>
      <c r="F24" s="37" t="n">
        <v>0.34</v>
      </c>
      <c r="G24" s="37" t="n">
        <f aca="false">ROUND(F24+(F24*$H$9),2)</f>
        <v>0.44</v>
      </c>
      <c r="H24" s="50" t="n">
        <f aca="false">ROUND((E24*G24),2)</f>
        <v>201.43</v>
      </c>
      <c r="I24" s="18"/>
    </row>
    <row r="25" customFormat="false" ht="58.5" hidden="false" customHeight="true" outlineLevel="0" collapsed="false">
      <c r="A25" s="32" t="s">
        <v>66</v>
      </c>
      <c r="B25" s="54" t="n">
        <v>95995</v>
      </c>
      <c r="C25" s="55" t="s">
        <v>67</v>
      </c>
      <c r="D25" s="35" t="s">
        <v>54</v>
      </c>
      <c r="E25" s="43" t="n">
        <f aca="false">'[7]PLANILHA PAVIMENTAÇÃO'!$E$25</f>
        <v>755.425</v>
      </c>
      <c r="F25" s="48" t="n">
        <v>654</v>
      </c>
      <c r="G25" s="48" t="n">
        <f aca="false">ROUND(F25+(F25*$H$9),2)</f>
        <v>851.31</v>
      </c>
      <c r="H25" s="50" t="n">
        <f aca="false">ROUND((E25*G25),2)</f>
        <v>643100.86</v>
      </c>
      <c r="I25" s="18"/>
    </row>
    <row r="26" customFormat="false" ht="65.25" hidden="false" customHeight="true" outlineLevel="0" collapsed="false">
      <c r="A26" s="32" t="s">
        <v>68</v>
      </c>
      <c r="B26" s="56" t="n">
        <v>95430</v>
      </c>
      <c r="C26" s="57" t="s">
        <v>69</v>
      </c>
      <c r="D26" s="35" t="s">
        <v>61</v>
      </c>
      <c r="E26" s="43" t="n">
        <f aca="false">'[7]PLANILHA PAVIMENTAÇÃO'!$E$26</f>
        <v>5982.966</v>
      </c>
      <c r="F26" s="37" t="n">
        <v>0.34</v>
      </c>
      <c r="G26" s="37" t="n">
        <f aca="false">ROUND(F26+(F26*$H$9),2)</f>
        <v>0.44</v>
      </c>
      <c r="H26" s="50" t="n">
        <f aca="false">ROUND((E26*G26),2)</f>
        <v>2632.51</v>
      </c>
      <c r="I26" s="18"/>
    </row>
    <row r="27" customFormat="false" ht="45.75" hidden="false" customHeight="true" outlineLevel="0" collapsed="false">
      <c r="A27" s="32" t="s">
        <v>70</v>
      </c>
      <c r="B27" s="54" t="n">
        <v>95427</v>
      </c>
      <c r="C27" s="52" t="s">
        <v>71</v>
      </c>
      <c r="D27" s="35" t="s">
        <v>48</v>
      </c>
      <c r="E27" s="43" t="n">
        <f aca="false">'[7]PLANILHA PAVIMENTAÇÃO'!$E$27</f>
        <v>57110.13</v>
      </c>
      <c r="F27" s="37" t="n">
        <v>0.52</v>
      </c>
      <c r="G27" s="37" t="n">
        <f aca="false">ROUND(F27+(F27*$H$9),2)</f>
        <v>0.68</v>
      </c>
      <c r="H27" s="50" t="n">
        <f aca="false">ROUND((E27*G27),2)</f>
        <v>38834.89</v>
      </c>
      <c r="I27" s="18"/>
    </row>
    <row r="28" customFormat="false" ht="60.75" hidden="false" customHeight="true" outlineLevel="0" collapsed="false">
      <c r="A28" s="32" t="s">
        <v>72</v>
      </c>
      <c r="B28" s="54" t="n">
        <v>95427</v>
      </c>
      <c r="C28" s="55" t="s">
        <v>73</v>
      </c>
      <c r="D28" s="35" t="s">
        <v>48</v>
      </c>
      <c r="E28" s="43" t="n">
        <f aca="false">'[7]PLANILHA PAVIMENTAÇÃO'!$E$28</f>
        <v>45325.5</v>
      </c>
      <c r="F28" s="37" t="n">
        <v>0.52</v>
      </c>
      <c r="G28" s="37" t="n">
        <f aca="false">ROUND(F28+(F28*$H$9),2)</f>
        <v>0.68</v>
      </c>
      <c r="H28" s="50" t="n">
        <f aca="false">ROUND((E28*G28),2)</f>
        <v>30821.34</v>
      </c>
      <c r="I28" s="18"/>
    </row>
    <row r="29" customFormat="false" ht="18" hidden="false" customHeight="true" outlineLevel="0" collapsed="false">
      <c r="A29" s="24" t="n">
        <v>5</v>
      </c>
      <c r="B29" s="25"/>
      <c r="C29" s="59" t="s">
        <v>77</v>
      </c>
      <c r="D29" s="60"/>
      <c r="E29" s="60"/>
      <c r="F29" s="61"/>
      <c r="G29" s="49"/>
      <c r="H29" s="31" t="n">
        <f aca="false">SUM(H30:H32)</f>
        <v>352122.05</v>
      </c>
      <c r="I29" s="18"/>
    </row>
    <row r="30" customFormat="false" ht="78.75" hidden="false" customHeight="true" outlineLevel="0" collapsed="false">
      <c r="A30" s="32" t="s">
        <v>78</v>
      </c>
      <c r="B30" s="51" t="n">
        <v>94273</v>
      </c>
      <c r="C30" s="58" t="s">
        <v>79</v>
      </c>
      <c r="D30" s="62" t="s">
        <v>80</v>
      </c>
      <c r="E30" s="43" t="n">
        <f aca="false">'[7]PLANILHA PAVIMENTAÇÃO'!$E$30</f>
        <v>3284</v>
      </c>
      <c r="F30" s="63" t="n">
        <v>31.74</v>
      </c>
      <c r="G30" s="48" t="n">
        <f aca="false">ROUND(F30+(F30*$H$9),2)</f>
        <v>41.32</v>
      </c>
      <c r="H30" s="50" t="n">
        <f aca="false">ROUND((E30*G30),2)</f>
        <v>135694.88</v>
      </c>
      <c r="I30" s="18"/>
    </row>
    <row r="31" customFormat="false" ht="48" hidden="false" customHeight="true" outlineLevel="0" collapsed="false">
      <c r="A31" s="32" t="s">
        <v>81</v>
      </c>
      <c r="B31" s="51" t="n">
        <v>94283</v>
      </c>
      <c r="C31" s="64" t="s">
        <v>82</v>
      </c>
      <c r="D31" s="62" t="s">
        <v>80</v>
      </c>
      <c r="E31" s="43" t="n">
        <f aca="false">'[7]PLANILHA PAVIMENTAÇÃO'!$E$31</f>
        <v>4510</v>
      </c>
      <c r="F31" s="63" t="n">
        <v>36.74</v>
      </c>
      <c r="G31" s="48" t="n">
        <f aca="false">ROUND(F31+(F31*$H$9),2)</f>
        <v>47.82</v>
      </c>
      <c r="H31" s="50" t="n">
        <f aca="false">ROUND((E31*G31),2)</f>
        <v>215668.2</v>
      </c>
      <c r="I31" s="18"/>
    </row>
    <row r="32" customFormat="false" ht="75" hidden="false" customHeight="true" outlineLevel="0" collapsed="false">
      <c r="A32" s="32" t="s">
        <v>83</v>
      </c>
      <c r="B32" s="51" t="n">
        <v>91283</v>
      </c>
      <c r="C32" s="64" t="s">
        <v>84</v>
      </c>
      <c r="D32" s="62" t="s">
        <v>85</v>
      </c>
      <c r="E32" s="43" t="n">
        <f aca="false">'[7]PLANILHA PAVIMENTAÇÃO'!$E$32</f>
        <v>64.4285714285714</v>
      </c>
      <c r="F32" s="63" t="n">
        <v>9.05</v>
      </c>
      <c r="G32" s="48" t="n">
        <f aca="false">ROUND(F32+(F32*$H$9),2)</f>
        <v>11.78</v>
      </c>
      <c r="H32" s="155" t="n">
        <f aca="false">ROUND((E32*G32),2)</f>
        <v>758.97</v>
      </c>
      <c r="I32" s="76"/>
      <c r="J32" s="77"/>
      <c r="K32" s="77"/>
    </row>
    <row r="33" customFormat="false" ht="25.5" hidden="false" customHeight="true" outlineLevel="0" collapsed="false">
      <c r="A33" s="156" t="n">
        <v>6</v>
      </c>
      <c r="B33" s="157"/>
      <c r="C33" s="59" t="s">
        <v>92</v>
      </c>
      <c r="D33" s="158"/>
      <c r="E33" s="159"/>
      <c r="F33" s="61"/>
      <c r="G33" s="49"/>
      <c r="H33" s="160"/>
      <c r="I33" s="76"/>
      <c r="J33" s="77"/>
      <c r="K33" s="77"/>
    </row>
    <row r="34" customFormat="false" ht="31.5" hidden="false" customHeight="true" outlineLevel="0" collapsed="false">
      <c r="A34" s="24" t="n">
        <v>7</v>
      </c>
      <c r="B34" s="25"/>
      <c r="C34" s="71" t="s">
        <v>164</v>
      </c>
      <c r="D34" s="72"/>
      <c r="E34" s="159"/>
      <c r="F34" s="61"/>
      <c r="G34" s="49"/>
      <c r="H34" s="160"/>
      <c r="I34" s="76"/>
      <c r="J34" s="77"/>
      <c r="K34" s="77"/>
    </row>
    <row r="35" customFormat="false" ht="23.25" hidden="false" customHeight="true" outlineLevel="0" collapsed="false">
      <c r="A35" s="156" t="n">
        <v>8</v>
      </c>
      <c r="B35" s="157"/>
      <c r="C35" s="59" t="s">
        <v>299</v>
      </c>
      <c r="D35" s="158"/>
      <c r="E35" s="159"/>
      <c r="F35" s="61"/>
      <c r="G35" s="49"/>
      <c r="H35" s="160"/>
      <c r="I35" s="76"/>
      <c r="J35" s="77"/>
      <c r="K35" s="77"/>
    </row>
    <row r="36" s="46" customFormat="true" ht="15.75" hidden="false" customHeight="true" outlineLevel="0" collapsed="false">
      <c r="A36" s="161"/>
      <c r="B36" s="51"/>
      <c r="C36" s="162"/>
      <c r="D36" s="62"/>
      <c r="E36" s="43"/>
      <c r="F36" s="63"/>
      <c r="G36" s="48"/>
      <c r="H36" s="163"/>
      <c r="I36" s="79"/>
      <c r="J36" s="164"/>
      <c r="K36" s="164"/>
    </row>
    <row r="37" customFormat="false" ht="15" hidden="false" customHeight="true" outlineLevel="0" collapsed="false">
      <c r="A37" s="83"/>
      <c r="B37" s="51"/>
      <c r="C37" s="58"/>
      <c r="D37" s="84"/>
      <c r="E37" s="43"/>
      <c r="F37" s="63"/>
      <c r="G37" s="48"/>
      <c r="H37" s="163"/>
      <c r="I37" s="165"/>
      <c r="J37" s="78"/>
      <c r="K37" s="78"/>
      <c r="L37" s="166"/>
    </row>
    <row r="38" customFormat="false" ht="23.25" hidden="false" customHeight="true" outlineLevel="0" collapsed="false">
      <c r="A38" s="85" t="s">
        <v>310</v>
      </c>
      <c r="B38" s="85"/>
      <c r="C38" s="85"/>
      <c r="D38" s="85"/>
      <c r="E38" s="85"/>
      <c r="F38" s="85"/>
      <c r="G38" s="85"/>
      <c r="H38" s="86" t="n">
        <f aca="false">H29+H15+H12+H13+H14</f>
        <v>1902653.11</v>
      </c>
      <c r="J38" s="78"/>
      <c r="K38" s="166"/>
      <c r="L38" s="166"/>
    </row>
    <row r="39" customFormat="false" ht="14.25" hidden="false" customHeight="true" outlineLevel="0" collapsed="false">
      <c r="A39" s="87"/>
      <c r="B39" s="88"/>
      <c r="C39" s="88"/>
      <c r="D39" s="88"/>
      <c r="E39" s="88"/>
      <c r="F39" s="88"/>
      <c r="G39" s="88"/>
      <c r="H39" s="89"/>
      <c r="K39" s="18" t="n">
        <f aca="false">'[8]RUA CRISTO REI'!H35+'[8]RUA MEXICO'!H35+'[8]RUA SEM NOME'!H35+'[8]RUA GOIAS'!H35+'[8]RUA MINAS GERAIS'!H35+'[8]RUA SILVIANOPOLIS'!H35+'[8]RUA JOSE ALCICI'!H35+'[8]PRAÇA ALFA'!H35+'[8]RUA ALCIDES MARQUES'!H35+'[8]RUA LAGOA SANTA'!H35+'[8]RUA PRINCESA ELIZABETH'!H35+'[8]RUA BENEDITO GONÇALVES'!H35+'[8]RUA LAGOINHA DE FORA'!H35+'[8]RUA SANTA CECILIA'!H35+'[8]RECAPEAMENTO LINDOLFO'!H36</f>
        <v>1702498.11</v>
      </c>
    </row>
    <row r="40" customFormat="false" ht="22.5" hidden="false" customHeight="true" outlineLevel="0" collapsed="false">
      <c r="A40" s="90"/>
      <c r="B40" s="92"/>
      <c r="C40" s="92"/>
      <c r="D40" s="92"/>
      <c r="E40" s="92"/>
      <c r="F40" s="92"/>
      <c r="G40" s="92"/>
      <c r="H40" s="93"/>
      <c r="J40" s="18"/>
    </row>
    <row r="41" customFormat="false" ht="20.25" hidden="false" customHeight="true" outlineLevel="0" collapsed="false">
      <c r="A41" s="90"/>
      <c r="B41" s="91"/>
      <c r="C41" s="91"/>
      <c r="D41" s="92"/>
      <c r="E41" s="91"/>
      <c r="F41" s="91"/>
      <c r="G41" s="91"/>
      <c r="H41" s="93"/>
    </row>
    <row r="42" customFormat="false" ht="14.25" hidden="false" customHeight="false" outlineLevel="0" collapsed="false">
      <c r="A42" s="95"/>
      <c r="B42" s="96" t="s">
        <v>311</v>
      </c>
      <c r="C42" s="96"/>
      <c r="D42" s="96"/>
      <c r="E42" s="96"/>
      <c r="F42" s="96"/>
      <c r="G42" s="96"/>
      <c r="H42" s="97"/>
    </row>
    <row r="43" customFormat="false" ht="12.75" hidden="true" customHeight="false" outlineLevel="0" collapsed="false">
      <c r="A43" s="98"/>
      <c r="B43" s="77"/>
      <c r="C43" s="77"/>
      <c r="D43" s="77"/>
      <c r="E43" s="77"/>
      <c r="F43" s="77"/>
      <c r="G43" s="77"/>
      <c r="H43" s="99"/>
    </row>
    <row r="44" customFormat="false" ht="12.75" hidden="false" customHeight="false" outlineLevel="0" collapsed="false">
      <c r="A44" s="98"/>
      <c r="B44" s="77"/>
      <c r="C44" s="77"/>
      <c r="D44" s="77"/>
      <c r="E44" s="77"/>
      <c r="F44" s="77"/>
      <c r="G44" s="77"/>
      <c r="H44" s="99"/>
    </row>
    <row r="45" customFormat="false" ht="24" hidden="false" customHeight="true" outlineLevel="0" collapsed="false">
      <c r="A45" s="98"/>
      <c r="B45" s="77"/>
      <c r="C45" s="77"/>
      <c r="D45" s="77"/>
      <c r="E45" s="77"/>
      <c r="F45" s="77"/>
      <c r="G45" s="77"/>
      <c r="H45" s="99"/>
    </row>
    <row r="46" customFormat="false" ht="11.25" hidden="false" customHeight="true" outlineLevel="0" collapsed="false">
      <c r="A46" s="94" t="s">
        <v>338</v>
      </c>
      <c r="B46" s="94"/>
      <c r="C46" s="94"/>
      <c r="D46" s="94"/>
      <c r="E46" s="94"/>
      <c r="F46" s="94"/>
      <c r="G46" s="94"/>
      <c r="H46" s="94"/>
    </row>
    <row r="47" customFormat="false" ht="14.25" hidden="false" customHeight="true" outlineLevel="0" collapsed="false">
      <c r="A47" s="94"/>
      <c r="B47" s="94"/>
      <c r="C47" s="94"/>
      <c r="D47" s="94"/>
      <c r="E47" s="94"/>
      <c r="F47" s="94"/>
      <c r="G47" s="94"/>
      <c r="H47" s="94"/>
    </row>
    <row r="48" customFormat="false" ht="12.75" hidden="false" customHeight="false" outlineLevel="0" collapsed="false">
      <c r="A48" s="95"/>
      <c r="B48" s="167"/>
      <c r="C48" s="167"/>
      <c r="D48" s="168"/>
      <c r="E48" s="167"/>
      <c r="F48" s="167"/>
      <c r="G48" s="167"/>
      <c r="H48" s="169"/>
      <c r="I48" s="0"/>
    </row>
    <row r="49" customFormat="false" ht="11.25" hidden="false" customHeight="true" outlineLevel="0" collapsed="false">
      <c r="A49" s="170"/>
      <c r="B49" s="171"/>
      <c r="C49" s="171"/>
      <c r="D49" s="171"/>
      <c r="E49" s="171"/>
      <c r="F49" s="171"/>
      <c r="G49" s="171"/>
      <c r="H49" s="172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/>
    <row r="53" customFormat="false" ht="4.5" hidden="false" customHeight="true" outlineLevel="0" collapsed="false"/>
    <row r="56" customFormat="false" ht="14.25" hidden="false" customHeight="true" outlineLevel="0" collapsed="false">
      <c r="C56" s="173"/>
      <c r="D56" s="173"/>
      <c r="E56" s="173"/>
      <c r="F56" s="173"/>
      <c r="G56" s="173"/>
      <c r="H56" s="173"/>
    </row>
    <row r="57" customFormat="false" ht="14.25" hidden="false" customHeight="false" outlineLevel="0" collapsed="false">
      <c r="C57" s="174"/>
      <c r="D57" s="96"/>
      <c r="E57" s="96"/>
      <c r="F57" s="96"/>
      <c r="G57" s="96"/>
      <c r="H57" s="96"/>
    </row>
    <row r="58" customFormat="false" ht="14.25" hidden="false" customHeight="true" outlineLevel="0" collapsed="false">
      <c r="C58" s="173"/>
      <c r="D58" s="173"/>
      <c r="E58" s="173"/>
      <c r="F58" s="173"/>
      <c r="G58" s="173"/>
      <c r="H58" s="173"/>
    </row>
  </sheetData>
  <mergeCells count="22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F8"/>
    <mergeCell ref="G7:G8"/>
    <mergeCell ref="H7:H8"/>
    <mergeCell ref="A8:D8"/>
    <mergeCell ref="A9:D9"/>
    <mergeCell ref="E9:G9"/>
    <mergeCell ref="A10:H10"/>
    <mergeCell ref="A38:G38"/>
    <mergeCell ref="B41:C41"/>
    <mergeCell ref="E41:F41"/>
    <mergeCell ref="A46:H47"/>
    <mergeCell ref="C56:H56"/>
    <mergeCell ref="C58:H58"/>
  </mergeCells>
  <conditionalFormatting sqref="D35:D37 D12:D15 D17:D33 C34:D34 C31:C32 E2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true" hidden="false" outlineLevel="0" max="11" min="10" style="1" width="13.14"/>
    <col collapsed="false" customWidth="true" hidden="false" outlineLevel="0" max="12" min="12" style="1" width="10.99"/>
    <col collapsed="false" customWidth="true" hidden="false" outlineLevel="0" max="13" min="13" style="1" width="11.99"/>
    <col collapsed="false" customWidth="true" hidden="false" outlineLevel="0" max="14" min="14" style="1" width="10.99"/>
    <col collapsed="false" customWidth="true" hidden="false" outlineLevel="0" max="16" min="15" style="1" width="13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7.75" hidden="false" customHeight="true" outlineLevel="0" collapsed="false">
      <c r="A6" s="11" t="s">
        <v>339</v>
      </c>
      <c r="B6" s="11"/>
      <c r="C6" s="11"/>
      <c r="D6" s="11"/>
      <c r="E6" s="11"/>
      <c r="F6" s="12" t="s">
        <v>4</v>
      </c>
      <c r="G6" s="12"/>
      <c r="H6" s="12"/>
    </row>
    <row r="7" customFormat="false" ht="19.5" hidden="false" customHeight="true" outlineLevel="0" collapsed="false">
      <c r="A7" s="11" t="s">
        <v>340</v>
      </c>
      <c r="B7" s="11"/>
      <c r="C7" s="11"/>
      <c r="D7" s="11"/>
      <c r="E7" s="13" t="s">
        <v>6</v>
      </c>
      <c r="F7" s="13"/>
      <c r="G7" s="14" t="s">
        <v>7</v>
      </c>
      <c r="H7" s="15" t="s">
        <v>8</v>
      </c>
    </row>
    <row r="8" customFormat="false" ht="32.25" hidden="false" customHeight="true" outlineLevel="0" collapsed="false">
      <c r="A8" s="11" t="s">
        <v>9</v>
      </c>
      <c r="B8" s="11"/>
      <c r="C8" s="11"/>
      <c r="D8" s="11"/>
      <c r="E8" s="13"/>
      <c r="F8" s="13"/>
      <c r="G8" s="14"/>
      <c r="H8" s="15"/>
    </row>
    <row r="9" customFormat="false" ht="20.1" hidden="false" customHeight="true" outlineLevel="0" collapsed="false">
      <c r="A9" s="16" t="s">
        <v>336</v>
      </c>
      <c r="B9" s="16"/>
      <c r="C9" s="16"/>
      <c r="D9" s="16"/>
      <c r="E9" s="13" t="s">
        <v>11</v>
      </c>
      <c r="F9" s="13"/>
      <c r="G9" s="13"/>
      <c r="H9" s="17" t="n">
        <v>0.3017</v>
      </c>
      <c r="J9" s="18"/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8.25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22" t="s">
        <v>17</v>
      </c>
      <c r="G11" s="22" t="s">
        <v>18</v>
      </c>
      <c r="H11" s="23" t="s">
        <v>19</v>
      </c>
    </row>
    <row r="12" customFormat="false" ht="21" hidden="false" customHeight="true" outlineLevel="0" collapsed="false">
      <c r="A12" s="24" t="n">
        <v>1</v>
      </c>
      <c r="B12" s="25"/>
      <c r="C12" s="26" t="s">
        <v>20</v>
      </c>
      <c r="D12" s="27"/>
      <c r="E12" s="28"/>
      <c r="F12" s="29"/>
      <c r="G12" s="30" t="n">
        <f aca="false">ROUND(F12+(F12*$H$9),2)</f>
        <v>0</v>
      </c>
      <c r="H12" s="31"/>
      <c r="I12" s="18" t="s">
        <v>337</v>
      </c>
      <c r="J12" s="18" t="n">
        <f aca="false">H12+H13+H14</f>
        <v>0</v>
      </c>
    </row>
    <row r="13" customFormat="false" ht="20.25" hidden="false" customHeight="true" outlineLevel="0" collapsed="false">
      <c r="A13" s="24" t="n">
        <v>2</v>
      </c>
      <c r="B13" s="25"/>
      <c r="C13" s="26" t="s">
        <v>28</v>
      </c>
      <c r="D13" s="27"/>
      <c r="E13" s="28"/>
      <c r="F13" s="29"/>
      <c r="G13" s="30" t="n">
        <f aca="false">ROUND(F13+(F13*$H$9),2)</f>
        <v>0</v>
      </c>
      <c r="H13" s="31"/>
      <c r="I13" s="18"/>
    </row>
    <row r="14" s="46" customFormat="true" ht="18.75" hidden="false" customHeight="true" outlineLevel="0" collapsed="false">
      <c r="A14" s="24" t="n">
        <v>3</v>
      </c>
      <c r="B14" s="25"/>
      <c r="C14" s="47" t="s">
        <v>36</v>
      </c>
      <c r="D14" s="27"/>
      <c r="E14" s="28"/>
      <c r="F14" s="29"/>
      <c r="G14" s="30" t="n">
        <f aca="false">ROUND(F14+(F14*$H$9),2)</f>
        <v>0</v>
      </c>
      <c r="H14" s="31"/>
      <c r="I14" s="44"/>
      <c r="J14" s="45"/>
    </row>
    <row r="15" customFormat="false" ht="21.75" hidden="false" customHeight="true" outlineLevel="0" collapsed="false">
      <c r="A15" s="24" t="n">
        <v>4</v>
      </c>
      <c r="B15" s="25"/>
      <c r="C15" s="26" t="s">
        <v>41</v>
      </c>
      <c r="D15" s="27"/>
      <c r="E15" s="28"/>
      <c r="F15" s="49"/>
      <c r="G15" s="49" t="n">
        <f aca="false">ROUND(F15+(F15*$H$9),2)</f>
        <v>0</v>
      </c>
      <c r="H15" s="31" t="n">
        <f aca="false">SUM(H16:H28)</f>
        <v>373394.33</v>
      </c>
      <c r="I15" s="18" t="s">
        <v>42</v>
      </c>
      <c r="J15" s="18"/>
      <c r="K15" s="175" t="n">
        <v>157782.05</v>
      </c>
      <c r="L15" s="175" t="n">
        <v>1461.23</v>
      </c>
      <c r="M15" s="175" t="n">
        <v>32488.25</v>
      </c>
      <c r="N15" s="175" t="n">
        <v>6819.04</v>
      </c>
      <c r="O15" s="175" t="n">
        <v>174843.79</v>
      </c>
      <c r="P15" s="175" t="n">
        <f aca="false">SUM(K15:O15)</f>
        <v>373394.36</v>
      </c>
      <c r="Q15" s="175"/>
    </row>
    <row r="16" customFormat="false" ht="42" hidden="false" customHeight="true" outlineLevel="0" collapsed="false">
      <c r="A16" s="32" t="s">
        <v>43</v>
      </c>
      <c r="B16" s="41" t="s">
        <v>44</v>
      </c>
      <c r="C16" s="42" t="s">
        <v>45</v>
      </c>
      <c r="D16" s="35" t="s">
        <v>32</v>
      </c>
      <c r="E16" s="43" t="n">
        <f aca="false">'[9]RUA MARCOLINO - OPÇÃO GRAMA'!E16</f>
        <v>1470</v>
      </c>
      <c r="F16" s="43" t="n">
        <v>0.41</v>
      </c>
      <c r="G16" s="37" t="n">
        <f aca="false">ROUND(F16+(F16*$H$9),2)</f>
        <v>0.53</v>
      </c>
      <c r="H16" s="50" t="n">
        <f aca="false">ROUND((E16*G16),2)</f>
        <v>779.1</v>
      </c>
      <c r="I16" s="18"/>
      <c r="Q16" s="175" t="n">
        <f aca="false">P15-H15</f>
        <v>0.029999999969732</v>
      </c>
    </row>
    <row r="17" customFormat="false" ht="46.5" hidden="false" customHeight="true" outlineLevel="0" collapsed="false">
      <c r="A17" s="32" t="s">
        <v>46</v>
      </c>
      <c r="B17" s="51" t="n">
        <v>95302</v>
      </c>
      <c r="C17" s="52" t="s">
        <v>47</v>
      </c>
      <c r="D17" s="35" t="s">
        <v>48</v>
      </c>
      <c r="E17" s="43" t="n">
        <f aca="false">'[9]RUA MARCOLINO - OPÇÃO GRAMA'!E17</f>
        <v>3576</v>
      </c>
      <c r="F17" s="37" t="n">
        <v>1.27</v>
      </c>
      <c r="G17" s="37" t="n">
        <f aca="false">ROUND(F17+(F17*$H$9),2)</f>
        <v>1.65</v>
      </c>
      <c r="H17" s="50" t="n">
        <f aca="false">ROUND((E17*G17),2)</f>
        <v>5900.4</v>
      </c>
      <c r="I17" s="18"/>
    </row>
    <row r="18" customFormat="false" ht="27" hidden="false" customHeight="true" outlineLevel="0" collapsed="false">
      <c r="A18" s="32" t="s">
        <v>49</v>
      </c>
      <c r="B18" s="53" t="n">
        <v>72961</v>
      </c>
      <c r="C18" s="34" t="s">
        <v>50</v>
      </c>
      <c r="D18" s="35" t="s">
        <v>51</v>
      </c>
      <c r="E18" s="43" t="n">
        <f aca="false">'[9]ORÇAMENTARIA CÂNDIDO VIEIRA'!E18+'[9]RUA MARCOLINO - OPÇÃO GRAMA'!E18</f>
        <v>2815</v>
      </c>
      <c r="F18" s="48" t="n">
        <v>1.03</v>
      </c>
      <c r="G18" s="37" t="n">
        <f aca="false">ROUND(F18+(F18*$H$9),2)</f>
        <v>1.34</v>
      </c>
      <c r="H18" s="50" t="n">
        <f aca="false">ROUND((E18*G18),2)</f>
        <v>3772.1</v>
      </c>
      <c r="I18" s="18"/>
    </row>
    <row r="19" customFormat="false" ht="33.75" hidden="false" customHeight="true" outlineLevel="0" collapsed="false">
      <c r="A19" s="32" t="s">
        <v>52</v>
      </c>
      <c r="B19" s="54" t="n">
        <v>73711</v>
      </c>
      <c r="C19" s="55" t="s">
        <v>53</v>
      </c>
      <c r="D19" s="54" t="s">
        <v>54</v>
      </c>
      <c r="E19" s="43" t="n">
        <f aca="false">'[9]ORÇAMENTARIA CÂNDIDO VIEIRA'!E19+'[9]ORÇAMENTÁRIA CARLOTA LELIS'!E19+'[9]ORÇAMENTARIA FRANCISCO ROMÃO'!E19+'[9]ORÇAMENTÁRIA HENRIQUE CÂNDIDO'!E19+'[9]RUA MARCOLINO - OPÇÃO GRAMA'!E19</f>
        <v>1233.3825</v>
      </c>
      <c r="F19" s="48" t="n">
        <v>80.19</v>
      </c>
      <c r="G19" s="37" t="n">
        <f aca="false">ROUND(F19+(F19*$H$9),2)</f>
        <v>104.38</v>
      </c>
      <c r="H19" s="38" t="n">
        <f aca="false">ROUND((E19*G19),2)</f>
        <v>128740.47</v>
      </c>
      <c r="I19" s="18"/>
    </row>
    <row r="20" customFormat="false" ht="45" hidden="false" customHeight="false" outlineLevel="0" collapsed="false">
      <c r="A20" s="32" t="s">
        <v>55</v>
      </c>
      <c r="B20" s="51" t="n">
        <v>95302</v>
      </c>
      <c r="C20" s="52" t="s">
        <v>56</v>
      </c>
      <c r="D20" s="35" t="s">
        <v>48</v>
      </c>
      <c r="E20" s="43" t="n">
        <f aca="false">'[9]ORÇAMENTARIA CÂNDIDO VIEIRA'!E20+'[9]ORÇAMENTÁRIA CARLOTA LELIS'!E20+'[9]ORÇAMENTARIA FRANCISCO ROMÃO'!E20+'[9]ORÇAMENTÁRIA HENRIQUE CÂNDIDO'!E20+'[9]RUA MARCOLINO - OPÇÃO GRAMA'!E20</f>
        <v>30834.5625</v>
      </c>
      <c r="F20" s="37" t="n">
        <v>1.27</v>
      </c>
      <c r="G20" s="37" t="n">
        <f aca="false">ROUND(F20+(F20*$H$9),2)</f>
        <v>1.65</v>
      </c>
      <c r="H20" s="50" t="n">
        <f aca="false">ROUND((E20*G20),2)</f>
        <v>50877.03</v>
      </c>
      <c r="I20" s="18"/>
    </row>
    <row r="21" customFormat="false" ht="35.25" hidden="false" customHeight="true" outlineLevel="0" collapsed="false">
      <c r="A21" s="32" t="s">
        <v>57</v>
      </c>
      <c r="B21" s="53" t="n">
        <v>72945</v>
      </c>
      <c r="C21" s="34" t="s">
        <v>58</v>
      </c>
      <c r="D21" s="35" t="s">
        <v>51</v>
      </c>
      <c r="E21" s="43" t="n">
        <f aca="false">'[9]ORÇAMENTARIA CÂNDIDO VIEIRA'!E21+'[9]ORÇAMENTÁRIA CARLOTA LELIS'!E21+'[9]ORÇAMENTARIA FRANCISCO ROMÃO'!E21+'[9]ORÇAMENTÁRIA HENRIQUE CÂNDIDO'!E21+'[9]RUA MARCOLINO - OPÇÃO GRAMA'!E21</f>
        <v>3006.625</v>
      </c>
      <c r="F21" s="48" t="n">
        <v>4.56</v>
      </c>
      <c r="G21" s="37" t="n">
        <f aca="false">ROUND(F21+(F21*$H$9),2)</f>
        <v>5.94</v>
      </c>
      <c r="H21" s="50" t="n">
        <f aca="false">ROUND((E21*G21),2)</f>
        <v>17859.35</v>
      </c>
      <c r="I21" s="18"/>
    </row>
    <row r="22" customFormat="false" ht="61.5" hidden="false" customHeight="true" outlineLevel="0" collapsed="false">
      <c r="A22" s="32" t="s">
        <v>59</v>
      </c>
      <c r="B22" s="56" t="n">
        <v>95430</v>
      </c>
      <c r="C22" s="34" t="s">
        <v>60</v>
      </c>
      <c r="D22" s="35" t="s">
        <v>61</v>
      </c>
      <c r="E22" s="43" t="n">
        <f aca="false">'[9]ORÇAMENTARIA CÂNDIDO VIEIRA'!E22+'[9]ORÇAMENTÁRIA CARLOTA LELIS'!E22+'[9]ORÇAMENTARIA FRANCISCO ROMÃO'!E22+'[9]ORÇAMENTÁRIA HENRIQUE CÂNDIDO'!E22+'[9]RUA MARCOLINO - OPÇÃO GRAMA'!E22</f>
        <v>218.64177</v>
      </c>
      <c r="F22" s="37" t="n">
        <v>0.34</v>
      </c>
      <c r="G22" s="37" t="n">
        <f aca="false">ROUND(F22+(F22*$H$9),2)</f>
        <v>0.44</v>
      </c>
      <c r="H22" s="50" t="n">
        <f aca="false">ROUND((E22*G22),2)</f>
        <v>96.2</v>
      </c>
      <c r="I22" s="18"/>
    </row>
    <row r="23" customFormat="false" ht="22.5" hidden="false" customHeight="true" outlineLevel="0" collapsed="false">
      <c r="A23" s="32" t="s">
        <v>62</v>
      </c>
      <c r="B23" s="53" t="n">
        <v>72942</v>
      </c>
      <c r="C23" s="55" t="s">
        <v>63</v>
      </c>
      <c r="D23" s="35" t="s">
        <v>51</v>
      </c>
      <c r="E23" s="43" t="n">
        <f aca="false">'[9]ORÇAMENTARIA CÂNDIDO VIEIRA'!E23+'[9]ORÇAMENTÁRIA CARLOTA LELIS'!E23+'[9]ORÇAMENTARIA FRANCISCO ROMÃO'!E23+'[9]ORÇAMENTÁRIA HENRIQUE CÂNDIDO'!E23+'[9]RUA MARCOLINO - OPÇÃO GRAMA'!E23</f>
        <v>3386.4</v>
      </c>
      <c r="F23" s="37" t="n">
        <v>1.13</v>
      </c>
      <c r="G23" s="37" t="n">
        <f aca="false">ROUND(F23+(F23*$H$9),2)</f>
        <v>1.47</v>
      </c>
      <c r="H23" s="50" t="n">
        <f aca="false">ROUND((E23*G23),2)</f>
        <v>4978.01</v>
      </c>
      <c r="I23" s="18"/>
    </row>
    <row r="24" customFormat="false" ht="60.75" hidden="false" customHeight="true" outlineLevel="0" collapsed="false">
      <c r="A24" s="32" t="s">
        <v>64</v>
      </c>
      <c r="B24" s="56" t="n">
        <v>95430</v>
      </c>
      <c r="C24" s="34" t="s">
        <v>65</v>
      </c>
      <c r="D24" s="35" t="s">
        <v>61</v>
      </c>
      <c r="E24" s="43" t="n">
        <f aca="false">'[9]ORÇAMENTARIA CÂNDIDO VIEIRA'!E24+'[9]ORÇAMENTÁRIA CARLOTA LELIS'!E24+'[9]ORÇAMENTARIA FRANCISCO ROMÃO'!E24+'[9]ORÇAMENTÁRIA HENRIQUE CÂNDIDO'!E24+'[9]RUA MARCOLINO - OPÇÃO GRAMA'!E24</f>
        <v>102.60792</v>
      </c>
      <c r="F24" s="37" t="n">
        <v>0.34</v>
      </c>
      <c r="G24" s="37" t="n">
        <f aca="false">ROUND(F24+(F24*$H$9),2)</f>
        <v>0.44</v>
      </c>
      <c r="H24" s="50" t="n">
        <f aca="false">ROUND((E24*G24),2)</f>
        <v>45.15</v>
      </c>
      <c r="I24" s="18"/>
    </row>
    <row r="25" customFormat="false" ht="58.5" hidden="false" customHeight="true" outlineLevel="0" collapsed="false">
      <c r="A25" s="32" t="s">
        <v>66</v>
      </c>
      <c r="B25" s="54" t="n">
        <v>95995</v>
      </c>
      <c r="C25" s="55" t="s">
        <v>67</v>
      </c>
      <c r="D25" s="35" t="s">
        <v>54</v>
      </c>
      <c r="E25" s="43" t="n">
        <f aca="false">'[9]ORÇAMENTARIA CÂNDIDO VIEIRA'!E25+'[9]ORÇAMENTÁRIA CARLOTA LELIS'!E25+'[9]ORÇAMENTARIA FRANCISCO ROMÃO'!E25+'[9]ORÇAMENTÁRIA HENRIQUE CÂNDIDO'!E25+'[9]RUA MARCOLINO - OPÇÃO GRAMA'!E25</f>
        <v>169.32</v>
      </c>
      <c r="F25" s="48" t="n">
        <v>654</v>
      </c>
      <c r="G25" s="48" t="n">
        <f aca="false">ROUND(F25+(F25*$H$9),2)</f>
        <v>851.31</v>
      </c>
      <c r="H25" s="50" t="n">
        <f aca="false">ROUND((E25*G25),2)</f>
        <v>144143.81</v>
      </c>
      <c r="I25" s="18"/>
    </row>
    <row r="26" customFormat="false" ht="65.25" hidden="false" customHeight="true" outlineLevel="0" collapsed="false">
      <c r="A26" s="32" t="s">
        <v>68</v>
      </c>
      <c r="B26" s="56" t="n">
        <v>95430</v>
      </c>
      <c r="C26" s="57" t="s">
        <v>69</v>
      </c>
      <c r="D26" s="35" t="s">
        <v>61</v>
      </c>
      <c r="E26" s="43" t="n">
        <f aca="false">'[9]ORÇAMENTARIA CÂNDIDO VIEIRA'!E26+'[9]ORÇAMENTÁRIA CARLOTA LELIS'!E26+'[9]ORÇAMENTARIA FRANCISCO ROMÃO'!E26+'[9]ORÇAMENTÁRIA HENRIQUE CÂNDIDO'!E26+'[9]RUA MARCOLINO - OPÇÃO GRAMA'!E26</f>
        <v>1341.0144</v>
      </c>
      <c r="F26" s="37" t="n">
        <v>0.34</v>
      </c>
      <c r="G26" s="37" t="n">
        <f aca="false">ROUND(F26+(F26*$H$9),2)</f>
        <v>0.44</v>
      </c>
      <c r="H26" s="50" t="n">
        <f aca="false">ROUND((E26*G26),2)</f>
        <v>590.05</v>
      </c>
      <c r="I26" s="18"/>
    </row>
    <row r="27" customFormat="false" ht="45.75" hidden="false" customHeight="true" outlineLevel="0" collapsed="false">
      <c r="A27" s="32" t="s">
        <v>70</v>
      </c>
      <c r="B27" s="54" t="n">
        <v>95427</v>
      </c>
      <c r="C27" s="52" t="s">
        <v>71</v>
      </c>
      <c r="D27" s="35" t="s">
        <v>48</v>
      </c>
      <c r="E27" s="43" t="n">
        <f aca="false">'[9]ORÇAMENTARIA CÂNDIDO VIEIRA'!E27+'[9]ORÇAMENTÁRIA CARLOTA LELIS'!E27+'[9]ORÇAMENTARIA FRANCISCO ROMÃO'!E27+'[9]ORÇAMENTÁRIA HENRIQUE CÂNDIDO'!E27+'[9]RUA MARCOLINO - OPÇÃO GRAMA'!E27</f>
        <v>12800.592</v>
      </c>
      <c r="F27" s="37" t="n">
        <v>0.52</v>
      </c>
      <c r="G27" s="37" t="n">
        <f aca="false">ROUND(F27+(F27*$H$9),2)</f>
        <v>0.68</v>
      </c>
      <c r="H27" s="50" t="n">
        <f aca="false">ROUND((E27*G27),2)</f>
        <v>8704.4</v>
      </c>
      <c r="I27" s="18"/>
    </row>
    <row r="28" customFormat="false" ht="60.75" hidden="false" customHeight="true" outlineLevel="0" collapsed="false">
      <c r="A28" s="32" t="s">
        <v>72</v>
      </c>
      <c r="B28" s="54" t="n">
        <v>95427</v>
      </c>
      <c r="C28" s="55" t="s">
        <v>73</v>
      </c>
      <c r="D28" s="35" t="s">
        <v>48</v>
      </c>
      <c r="E28" s="43" t="n">
        <f aca="false">'[9]ORÇAMENTARIA CÂNDIDO VIEIRA'!E28+'[9]ORÇAMENTÁRIA CARLOTA LELIS'!E28+'[9]ORÇAMENTARIA FRANCISCO ROMÃO'!E28+'[9]ORÇAMENTÁRIA HENRIQUE CÂNDIDO'!E28+'[9]RUA MARCOLINO - OPÇÃO GRAMA'!E28</f>
        <v>10159.2</v>
      </c>
      <c r="F28" s="37" t="n">
        <v>0.52</v>
      </c>
      <c r="G28" s="37" t="n">
        <f aca="false">ROUND(F28+(F28*$H$9),2)</f>
        <v>0.68</v>
      </c>
      <c r="H28" s="50" t="n">
        <f aca="false">ROUND((E28*G28),2)</f>
        <v>6908.26</v>
      </c>
      <c r="I28" s="18"/>
    </row>
    <row r="29" customFormat="false" ht="24.75" hidden="false" customHeight="true" outlineLevel="0" collapsed="false">
      <c r="A29" s="24" t="n">
        <v>5</v>
      </c>
      <c r="B29" s="25"/>
      <c r="C29" s="59" t="s">
        <v>77</v>
      </c>
      <c r="D29" s="60"/>
      <c r="E29" s="60"/>
      <c r="F29" s="61"/>
      <c r="G29" s="61"/>
      <c r="H29" s="31" t="n">
        <f aca="false">SUM(H30:H33)</f>
        <v>73556.13</v>
      </c>
      <c r="I29" s="18" t="s">
        <v>42</v>
      </c>
      <c r="J29" s="1" t="n">
        <v>32045.16</v>
      </c>
      <c r="K29" s="1" t="n">
        <v>556.62</v>
      </c>
      <c r="L29" s="1" t="n">
        <v>811.98</v>
      </c>
      <c r="M29" s="1" t="n">
        <v>39295.65</v>
      </c>
      <c r="N29" s="176" t="n">
        <f aca="false">J29+K29+L29+M29</f>
        <v>72709.41</v>
      </c>
    </row>
    <row r="30" customFormat="false" ht="78.75" hidden="false" customHeight="true" outlineLevel="0" collapsed="false">
      <c r="A30" s="32" t="s">
        <v>78</v>
      </c>
      <c r="B30" s="51" t="n">
        <v>94273</v>
      </c>
      <c r="C30" s="58" t="s">
        <v>79</v>
      </c>
      <c r="D30" s="62" t="s">
        <v>80</v>
      </c>
      <c r="E30" s="43" t="n">
        <f aca="false">'[9]ORÇAMENTARIA CÂNDIDO VIEIRA'!E30+'[9]RUA MARCOLINO - OPÇÃO GRAMA'!E30</f>
        <v>930</v>
      </c>
      <c r="F30" s="63" t="n">
        <v>31.74</v>
      </c>
      <c r="G30" s="37" t="n">
        <f aca="false">ROUND(F30+(F30*$H$9),2)</f>
        <v>41.32</v>
      </c>
      <c r="H30" s="50" t="n">
        <f aca="false">ROUND((E30*G30),2)</f>
        <v>38427.6</v>
      </c>
      <c r="I30" s="18"/>
    </row>
    <row r="31" customFormat="false" ht="48" hidden="false" customHeight="true" outlineLevel="0" collapsed="false">
      <c r="A31" s="32" t="s">
        <v>81</v>
      </c>
      <c r="B31" s="51" t="n">
        <v>94283</v>
      </c>
      <c r="C31" s="64" t="s">
        <v>82</v>
      </c>
      <c r="D31" s="62" t="s">
        <v>80</v>
      </c>
      <c r="E31" s="43" t="n">
        <f aca="false">'[9]ORÇAMENTARIA CÂNDIDO VIEIRA'!E31+'[9]ORÇAMENTÁRIA CARLOTA LELIS'!E31+'[9]ORÇAMENTÁRIA HENRIQUE CÂNDIDO'!E31+'[9]RUA MARCOLINO - OPÇÃO GRAMA'!E31</f>
        <v>706.98</v>
      </c>
      <c r="F31" s="63" t="n">
        <v>36.74</v>
      </c>
      <c r="G31" s="37" t="n">
        <f aca="false">ROUND(F31+(F31*$H$9),2)</f>
        <v>47.82</v>
      </c>
      <c r="H31" s="50" t="n">
        <f aca="false">ROUND((E31*G31),2)</f>
        <v>33807.78</v>
      </c>
      <c r="I31" s="18"/>
      <c r="J31" s="18" t="n">
        <f aca="false">H30+H31</f>
        <v>72235.38</v>
      </c>
    </row>
    <row r="32" customFormat="false" ht="75" hidden="false" customHeight="true" outlineLevel="0" collapsed="false">
      <c r="A32" s="32" t="s">
        <v>83</v>
      </c>
      <c r="B32" s="51" t="n">
        <v>91283</v>
      </c>
      <c r="C32" s="64" t="s">
        <v>84</v>
      </c>
      <c r="D32" s="62" t="s">
        <v>85</v>
      </c>
      <c r="E32" s="43" t="n">
        <f aca="false">'[9]ORÇAMENTARIA CÂNDIDO VIEIRA'!E32+'[9]RUA MARCOLINO - OPÇÃO GRAMA'!E32</f>
        <v>13.2857142857143</v>
      </c>
      <c r="F32" s="63" t="n">
        <v>9.05</v>
      </c>
      <c r="G32" s="48" t="n">
        <f aca="false">ROUND(F32+(F32*$H$9),2)</f>
        <v>11.78</v>
      </c>
      <c r="H32" s="50" t="n">
        <f aca="false">ROUND((E32*G32),2)</f>
        <v>156.51</v>
      </c>
      <c r="I32" s="18"/>
    </row>
    <row r="33" customFormat="false" ht="33.75" hidden="false" customHeight="true" outlineLevel="0" collapsed="false">
      <c r="A33" s="32" t="s">
        <v>86</v>
      </c>
      <c r="B33" s="41" t="s">
        <v>87</v>
      </c>
      <c r="C33" s="65" t="s">
        <v>88</v>
      </c>
      <c r="D33" s="66" t="s">
        <v>51</v>
      </c>
      <c r="E33" s="67" t="n">
        <f aca="false">'[9]ORÇAMENTÁRIA CARLOTA LELIS'!E33+'[9]ORÇAMENTÁRIA AL.CANDEIAS'!E17</f>
        <v>33</v>
      </c>
      <c r="F33" s="63" t="n">
        <v>27.1</v>
      </c>
      <c r="G33" s="48" t="n">
        <f aca="false">ROUND(F33+(F33*$H$9),2)</f>
        <v>35.28</v>
      </c>
      <c r="H33" s="50" t="n">
        <f aca="false">E33*G33</f>
        <v>1164.24</v>
      </c>
      <c r="I33" s="18" t="s">
        <v>341</v>
      </c>
    </row>
    <row r="34" customFormat="false" ht="23.25" hidden="false" customHeight="true" outlineLevel="0" collapsed="false">
      <c r="A34" s="24" t="n">
        <v>6</v>
      </c>
      <c r="B34" s="25"/>
      <c r="C34" s="59" t="s">
        <v>92</v>
      </c>
      <c r="D34" s="72"/>
      <c r="E34" s="73"/>
      <c r="F34" s="177"/>
      <c r="G34" s="178"/>
      <c r="H34" s="31" t="n">
        <f aca="false">SUM(H35:H39)</f>
        <v>1907.806175</v>
      </c>
      <c r="I34" s="18"/>
    </row>
    <row r="35" customFormat="false" ht="30" hidden="false" customHeight="false" outlineLevel="0" collapsed="false">
      <c r="A35" s="32" t="s">
        <v>93</v>
      </c>
      <c r="B35" s="54" t="s">
        <v>151</v>
      </c>
      <c r="C35" s="55" t="s">
        <v>152</v>
      </c>
      <c r="D35" s="66" t="s">
        <v>51</v>
      </c>
      <c r="E35" s="67" t="n">
        <f aca="false">'[9]ORÇAMENTÁRIA CARLOTA LELIS'!E35+'[9]ORÇAMENTÁRIA AL.CANDEIAS'!E19</f>
        <v>33</v>
      </c>
      <c r="F35" s="48" t="n">
        <v>15.9</v>
      </c>
      <c r="G35" s="48" t="n">
        <f aca="false">ROUND(F35+(F35*$H$9),2)</f>
        <v>20.7</v>
      </c>
      <c r="H35" s="38" t="n">
        <f aca="false">E35*G35</f>
        <v>683.1</v>
      </c>
      <c r="I35" s="18" t="s">
        <v>42</v>
      </c>
    </row>
    <row r="36" customFormat="false" ht="30" hidden="false" customHeight="false" outlineLevel="0" collapsed="false">
      <c r="A36" s="32" t="s">
        <v>96</v>
      </c>
      <c r="B36" s="54" t="s">
        <v>154</v>
      </c>
      <c r="C36" s="55" t="s">
        <v>155</v>
      </c>
      <c r="D36" s="66" t="s">
        <v>51</v>
      </c>
      <c r="E36" s="67" t="n">
        <f aca="false">'[9]ORÇAMENTÁRIA CARLOTA LELIS'!E36</f>
        <v>23.865</v>
      </c>
      <c r="F36" s="48" t="n">
        <v>22.18</v>
      </c>
      <c r="G36" s="48" t="n">
        <f aca="false">ROUND(F36+(F36*$H$9),2)</f>
        <v>28.87</v>
      </c>
      <c r="H36" s="38" t="n">
        <f aca="false">E36*G36</f>
        <v>688.98255</v>
      </c>
      <c r="I36" s="18"/>
      <c r="J36" s="1" t="n">
        <v>23.87</v>
      </c>
    </row>
    <row r="37" customFormat="false" ht="30" hidden="false" customHeight="false" outlineLevel="0" collapsed="false">
      <c r="A37" s="32" t="s">
        <v>98</v>
      </c>
      <c r="B37" s="54" t="s">
        <v>157</v>
      </c>
      <c r="C37" s="55" t="s">
        <v>158</v>
      </c>
      <c r="D37" s="70" t="s">
        <v>80</v>
      </c>
      <c r="E37" s="67" t="n">
        <f aca="false">'[9]ORÇAMENTÁRIA CARLOTA LELIS'!E37</f>
        <v>53</v>
      </c>
      <c r="F37" s="48" t="n">
        <v>1.94</v>
      </c>
      <c r="G37" s="48" t="n">
        <f aca="false">ROUND(F37+(F37*$H$9),2)</f>
        <v>2.53</v>
      </c>
      <c r="H37" s="38" t="n">
        <f aca="false">E37*G37</f>
        <v>134.09</v>
      </c>
      <c r="I37" s="18"/>
      <c r="J37" s="1" t="n">
        <v>53</v>
      </c>
    </row>
    <row r="38" customFormat="false" ht="45" hidden="false" customHeight="false" outlineLevel="0" collapsed="false">
      <c r="A38" s="32" t="s">
        <v>101</v>
      </c>
      <c r="B38" s="51" t="n">
        <v>95302</v>
      </c>
      <c r="C38" s="52" t="s">
        <v>160</v>
      </c>
      <c r="D38" s="35" t="s">
        <v>48</v>
      </c>
      <c r="E38" s="67" t="n">
        <f aca="false">'[9]ORÇAMENTÁRIA CARLOTA LELIS'!E38+'[9]ORÇAMENTÁRIA AL.CANDEIAS'!E20</f>
        <v>28.4325</v>
      </c>
      <c r="F38" s="48" t="n">
        <v>1.27</v>
      </c>
      <c r="G38" s="48" t="n">
        <f aca="false">ROUND(F38+(F38*$H$9),2)</f>
        <v>1.65</v>
      </c>
      <c r="H38" s="38" t="n">
        <f aca="false">E38*G38</f>
        <v>46.913625</v>
      </c>
      <c r="I38" s="18" t="s">
        <v>42</v>
      </c>
    </row>
    <row r="39" s="180" customFormat="true" ht="30" hidden="false" customHeight="false" outlineLevel="0" collapsed="false">
      <c r="A39" s="32" t="s">
        <v>103</v>
      </c>
      <c r="B39" s="41" t="s">
        <v>162</v>
      </c>
      <c r="C39" s="65" t="s">
        <v>163</v>
      </c>
      <c r="D39" s="70" t="s">
        <v>80</v>
      </c>
      <c r="E39" s="67" t="n">
        <f aca="false">'[9]ORÇAMENTÁRIA CARLOTA LELIS'!E39+'[9]ORÇAMENTÁRIA AL.CANDEIAS'!E21</f>
        <v>12</v>
      </c>
      <c r="F39" s="63" t="n">
        <v>22.71</v>
      </c>
      <c r="G39" s="48" t="n">
        <f aca="false">ROUND(F39+(F39*$H$9),2)</f>
        <v>29.56</v>
      </c>
      <c r="H39" s="38" t="n">
        <f aca="false">E39*G39</f>
        <v>354.72</v>
      </c>
      <c r="I39" s="179" t="s">
        <v>42</v>
      </c>
    </row>
    <row r="40" customFormat="false" ht="33.75" hidden="false" customHeight="true" outlineLevel="0" collapsed="false">
      <c r="A40" s="24" t="n">
        <v>7</v>
      </c>
      <c r="B40" s="25"/>
      <c r="C40" s="71" t="s">
        <v>164</v>
      </c>
      <c r="D40" s="72"/>
      <c r="E40" s="73"/>
      <c r="F40" s="74"/>
      <c r="G40" s="178"/>
      <c r="H40" s="31" t="n">
        <f aca="false">SUM(H41:H87)</f>
        <v>254207.0851775</v>
      </c>
      <c r="I40" s="18" t="n">
        <v>254207.2</v>
      </c>
      <c r="J40" s="18"/>
    </row>
    <row r="41" s="46" customFormat="true" ht="30" hidden="false" customHeight="false" outlineLevel="0" collapsed="false">
      <c r="A41" s="32" t="s">
        <v>165</v>
      </c>
      <c r="B41" s="51" t="s">
        <v>166</v>
      </c>
      <c r="C41" s="68" t="s">
        <v>167</v>
      </c>
      <c r="D41" s="69" t="s">
        <v>54</v>
      </c>
      <c r="E41" s="75" t="n">
        <v>189</v>
      </c>
      <c r="F41" s="48" t="n">
        <v>5.19</v>
      </c>
      <c r="G41" s="48" t="n">
        <v>6.76</v>
      </c>
      <c r="H41" s="38" t="n">
        <f aca="false">E41*G41</f>
        <v>1277.64</v>
      </c>
      <c r="I41" s="45"/>
      <c r="J41" s="45"/>
    </row>
    <row r="42" s="46" customFormat="true" ht="30" hidden="false" customHeight="false" outlineLevel="0" collapsed="false">
      <c r="A42" s="32" t="s">
        <v>168</v>
      </c>
      <c r="B42" s="51" t="s">
        <v>169</v>
      </c>
      <c r="C42" s="68" t="s">
        <v>170</v>
      </c>
      <c r="D42" s="69" t="s">
        <v>133</v>
      </c>
      <c r="E42" s="75" t="n">
        <v>131.8815</v>
      </c>
      <c r="F42" s="48" t="n">
        <v>3.31</v>
      </c>
      <c r="G42" s="48" t="n">
        <v>4.31</v>
      </c>
      <c r="H42" s="38" t="n">
        <f aca="false">E42*G42</f>
        <v>568.409265</v>
      </c>
      <c r="I42" s="45"/>
      <c r="J42" s="45"/>
    </row>
    <row r="43" s="46" customFormat="true" ht="45" hidden="false" customHeight="false" outlineLevel="0" collapsed="false">
      <c r="A43" s="32" t="s">
        <v>171</v>
      </c>
      <c r="B43" s="51" t="n">
        <v>95302</v>
      </c>
      <c r="C43" s="68" t="s">
        <v>160</v>
      </c>
      <c r="D43" s="69" t="s">
        <v>48</v>
      </c>
      <c r="E43" s="75" t="n">
        <f aca="false">I43+J43+K43+L43+M43+N43</f>
        <v>2483.31</v>
      </c>
      <c r="F43" s="48" t="n">
        <v>1.27</v>
      </c>
      <c r="G43" s="48" t="n">
        <v>1.65</v>
      </c>
      <c r="H43" s="38" t="n">
        <f aca="false">E43*G43</f>
        <v>4097.4615</v>
      </c>
      <c r="I43" s="45" t="n">
        <v>1604.41</v>
      </c>
      <c r="J43" s="45" t="n">
        <v>304.46</v>
      </c>
      <c r="K43" s="46" t="n">
        <v>46.51</v>
      </c>
      <c r="L43" s="46" t="n">
        <v>24.73</v>
      </c>
      <c r="M43" s="46" t="n">
        <v>442.45</v>
      </c>
      <c r="N43" s="46" t="n">
        <v>60.75</v>
      </c>
    </row>
    <row r="44" s="46" customFormat="true" ht="30" hidden="false" customHeight="false" outlineLevel="0" collapsed="false">
      <c r="A44" s="32" t="s">
        <v>172</v>
      </c>
      <c r="B44" s="51" t="s">
        <v>173</v>
      </c>
      <c r="C44" s="68" t="s">
        <v>174</v>
      </c>
      <c r="D44" s="69" t="s">
        <v>54</v>
      </c>
      <c r="E44" s="75" t="n">
        <f aca="false">J44+K44+L44+M44+N44+O44</f>
        <v>412.8</v>
      </c>
      <c r="F44" s="48" t="n">
        <v>26.16</v>
      </c>
      <c r="G44" s="48" t="n">
        <v>34.05</v>
      </c>
      <c r="H44" s="38" t="n">
        <f aca="false">E44*G44</f>
        <v>14055.84</v>
      </c>
      <c r="I44" s="45"/>
      <c r="J44" s="45" t="n">
        <v>131.88</v>
      </c>
      <c r="K44" s="46" t="n">
        <v>59.1</v>
      </c>
      <c r="L44" s="46" t="n">
        <v>118.61</v>
      </c>
      <c r="M44" s="46" t="n">
        <v>51.05</v>
      </c>
      <c r="N44" s="46" t="n">
        <v>3.52</v>
      </c>
      <c r="O44" s="46" t="n">
        <v>48.64</v>
      </c>
    </row>
    <row r="45" s="46" customFormat="true" ht="28.5" hidden="false" customHeight="true" outlineLevel="0" collapsed="false">
      <c r="A45" s="32" t="s">
        <v>175</v>
      </c>
      <c r="B45" s="51" t="s">
        <v>176</v>
      </c>
      <c r="C45" s="68" t="s">
        <v>177</v>
      </c>
      <c r="D45" s="69" t="s">
        <v>133</v>
      </c>
      <c r="E45" s="75" t="n">
        <f aca="false">J45+K45+L45</f>
        <v>126.2</v>
      </c>
      <c r="F45" s="48" t="n">
        <v>41.55</v>
      </c>
      <c r="G45" s="48" t="n">
        <v>54.09</v>
      </c>
      <c r="H45" s="38" t="n">
        <f aca="false">E45*G45</f>
        <v>6826.158</v>
      </c>
      <c r="I45" s="45"/>
      <c r="J45" s="45" t="n">
        <v>29.4</v>
      </c>
      <c r="K45" s="46" t="n">
        <v>48.16</v>
      </c>
      <c r="L45" s="46" t="n">
        <v>48.64</v>
      </c>
    </row>
    <row r="46" s="46" customFormat="true" ht="22.5" hidden="false" customHeight="true" outlineLevel="0" collapsed="false">
      <c r="A46" s="32" t="s">
        <v>178</v>
      </c>
      <c r="B46" s="51" t="s">
        <v>179</v>
      </c>
      <c r="C46" s="68" t="s">
        <v>180</v>
      </c>
      <c r="D46" s="69" t="s">
        <v>133</v>
      </c>
      <c r="E46" s="75" t="n">
        <v>29.4</v>
      </c>
      <c r="F46" s="48" t="n">
        <v>41.55</v>
      </c>
      <c r="G46" s="48" t="n">
        <v>54.09</v>
      </c>
      <c r="H46" s="38" t="n">
        <f aca="false">E46*G46</f>
        <v>1590.246</v>
      </c>
      <c r="I46" s="45"/>
      <c r="J46" s="45"/>
    </row>
    <row r="47" s="46" customFormat="true" ht="30" hidden="false" customHeight="false" outlineLevel="0" collapsed="false">
      <c r="A47" s="32" t="s">
        <v>181</v>
      </c>
      <c r="B47" s="51" t="s">
        <v>127</v>
      </c>
      <c r="C47" s="68" t="s">
        <v>128</v>
      </c>
      <c r="D47" s="69" t="s">
        <v>129</v>
      </c>
      <c r="E47" s="75" t="n">
        <f aca="false">I47+J47+K47+L47+M47</f>
        <v>345</v>
      </c>
      <c r="F47" s="48" t="n">
        <v>2.18</v>
      </c>
      <c r="G47" s="48" t="n">
        <v>2.84</v>
      </c>
      <c r="H47" s="38" t="n">
        <f aca="false">E47*G47</f>
        <v>979.8</v>
      </c>
      <c r="I47" s="45" t="n">
        <v>117</v>
      </c>
      <c r="J47" s="45" t="n">
        <v>114</v>
      </c>
      <c r="K47" s="46" t="n">
        <v>5</v>
      </c>
      <c r="L47" s="46" t="n">
        <v>4</v>
      </c>
      <c r="M47" s="46" t="n">
        <v>105</v>
      </c>
    </row>
    <row r="48" s="46" customFormat="true" ht="39" hidden="false" customHeight="true" outlineLevel="0" collapsed="false">
      <c r="A48" s="32" t="s">
        <v>182</v>
      </c>
      <c r="B48" s="51" t="s">
        <v>183</v>
      </c>
      <c r="C48" s="68" t="s">
        <v>184</v>
      </c>
      <c r="D48" s="69" t="s">
        <v>133</v>
      </c>
      <c r="E48" s="75" t="n">
        <f aca="false">I48+J48+K48</f>
        <v>44.8</v>
      </c>
      <c r="F48" s="48" t="n">
        <v>319.29</v>
      </c>
      <c r="G48" s="48" t="n">
        <v>415.62</v>
      </c>
      <c r="H48" s="38" t="n">
        <f aca="false">E48*G48</f>
        <v>18619.776</v>
      </c>
      <c r="I48" s="45" t="n">
        <v>22.5</v>
      </c>
      <c r="J48" s="45" t="n">
        <v>21.65</v>
      </c>
      <c r="K48" s="46" t="n">
        <v>0.65</v>
      </c>
    </row>
    <row r="49" s="46" customFormat="true" ht="30" hidden="false" customHeight="false" outlineLevel="0" collapsed="false">
      <c r="A49" s="32" t="s">
        <v>185</v>
      </c>
      <c r="B49" s="51" t="s">
        <v>186</v>
      </c>
      <c r="C49" s="68" t="s">
        <v>187</v>
      </c>
      <c r="D49" s="69" t="s">
        <v>129</v>
      </c>
      <c r="E49" s="75" t="n">
        <f aca="false">I49+J49+K49</f>
        <v>119.8</v>
      </c>
      <c r="F49" s="48" t="n">
        <v>23.44</v>
      </c>
      <c r="G49" s="48" t="n">
        <v>30.51</v>
      </c>
      <c r="H49" s="38" t="n">
        <f aca="false">E49*G49</f>
        <v>3655.098</v>
      </c>
      <c r="I49" s="45" t="n">
        <v>59.4</v>
      </c>
      <c r="J49" s="45" t="n">
        <v>58.2</v>
      </c>
      <c r="K49" s="46" t="n">
        <v>2.2</v>
      </c>
    </row>
    <row r="50" s="46" customFormat="true" ht="45" hidden="false" customHeight="false" outlineLevel="0" collapsed="false">
      <c r="A50" s="32" t="s">
        <v>188</v>
      </c>
      <c r="B50" s="51" t="s">
        <v>189</v>
      </c>
      <c r="C50" s="68" t="s">
        <v>190</v>
      </c>
      <c r="D50" s="69" t="s">
        <v>191</v>
      </c>
      <c r="E50" s="75" t="n">
        <v>90</v>
      </c>
      <c r="F50" s="48" t="n">
        <v>141.62</v>
      </c>
      <c r="G50" s="48" t="n">
        <v>184.35</v>
      </c>
      <c r="H50" s="38" t="n">
        <f aca="false">E50*G50</f>
        <v>16591.5</v>
      </c>
      <c r="I50" s="45"/>
      <c r="J50" s="45"/>
    </row>
    <row r="51" s="46" customFormat="true" ht="45" hidden="false" customHeight="false" outlineLevel="0" collapsed="false">
      <c r="A51" s="32" t="s">
        <v>192</v>
      </c>
      <c r="B51" s="51" t="s">
        <v>193</v>
      </c>
      <c r="C51" s="68" t="s">
        <v>194</v>
      </c>
      <c r="D51" s="69" t="s">
        <v>40</v>
      </c>
      <c r="E51" s="75" t="n">
        <v>2</v>
      </c>
      <c r="F51" s="48" t="n">
        <v>1469.27</v>
      </c>
      <c r="G51" s="48" t="n">
        <v>1912.55</v>
      </c>
      <c r="H51" s="38" t="n">
        <f aca="false">E51*G51</f>
        <v>3825.1</v>
      </c>
      <c r="I51" s="45"/>
      <c r="J51" s="45"/>
    </row>
    <row r="52" s="46" customFormat="true" ht="22.5" hidden="false" customHeight="true" outlineLevel="0" collapsed="false">
      <c r="A52" s="32" t="s">
        <v>195</v>
      </c>
      <c r="B52" s="51" t="s">
        <v>196</v>
      </c>
      <c r="C52" s="68" t="s">
        <v>197</v>
      </c>
      <c r="D52" s="69" t="s">
        <v>80</v>
      </c>
      <c r="E52" s="75" t="n">
        <v>2</v>
      </c>
      <c r="F52" s="48" t="n">
        <v>446.41</v>
      </c>
      <c r="G52" s="48" t="n">
        <v>581.09</v>
      </c>
      <c r="H52" s="38" t="n">
        <f aca="false">E52*G52</f>
        <v>1162.18</v>
      </c>
      <c r="I52" s="45"/>
      <c r="J52" s="45"/>
    </row>
    <row r="53" s="46" customFormat="true" ht="24" hidden="false" customHeight="true" outlineLevel="0" collapsed="false">
      <c r="A53" s="32" t="s">
        <v>198</v>
      </c>
      <c r="B53" s="51" t="s">
        <v>199</v>
      </c>
      <c r="C53" s="68" t="s">
        <v>200</v>
      </c>
      <c r="D53" s="69" t="s">
        <v>40</v>
      </c>
      <c r="E53" s="75" t="n">
        <f aca="false">I53+J53+K53</f>
        <v>5</v>
      </c>
      <c r="F53" s="48" t="n">
        <v>388.9</v>
      </c>
      <c r="G53" s="48" t="n">
        <v>506.23</v>
      </c>
      <c r="H53" s="38" t="n">
        <f aca="false">E53*G53</f>
        <v>2531.15</v>
      </c>
      <c r="I53" s="45" t="n">
        <v>2</v>
      </c>
      <c r="J53" s="45" t="n">
        <v>2</v>
      </c>
      <c r="K53" s="46" t="n">
        <v>1</v>
      </c>
    </row>
    <row r="54" s="46" customFormat="true" ht="30" hidden="false" customHeight="false" outlineLevel="0" collapsed="false">
      <c r="A54" s="32" t="s">
        <v>201</v>
      </c>
      <c r="B54" s="51" t="s">
        <v>202</v>
      </c>
      <c r="C54" s="68" t="s">
        <v>203</v>
      </c>
      <c r="D54" s="69" t="s">
        <v>40</v>
      </c>
      <c r="E54" s="75" t="n">
        <v>1</v>
      </c>
      <c r="F54" s="48" t="n">
        <v>889.04</v>
      </c>
      <c r="G54" s="48" t="n">
        <v>1157.26</v>
      </c>
      <c r="H54" s="38" t="n">
        <f aca="false">E54*G54</f>
        <v>1157.26</v>
      </c>
      <c r="I54" s="45"/>
      <c r="J54" s="45"/>
    </row>
    <row r="55" s="46" customFormat="true" ht="30" hidden="false" customHeight="false" outlineLevel="0" collapsed="false">
      <c r="A55" s="32" t="s">
        <v>204</v>
      </c>
      <c r="B55" s="51" t="s">
        <v>205</v>
      </c>
      <c r="C55" s="68" t="s">
        <v>206</v>
      </c>
      <c r="D55" s="69" t="s">
        <v>40</v>
      </c>
      <c r="E55" s="75" t="n">
        <v>2</v>
      </c>
      <c r="F55" s="48" t="n">
        <v>980.87</v>
      </c>
      <c r="G55" s="48" t="n">
        <v>1276.8</v>
      </c>
      <c r="H55" s="38" t="n">
        <f aca="false">E55*G55</f>
        <v>2553.6</v>
      </c>
      <c r="I55" s="45"/>
      <c r="J55" s="45"/>
    </row>
    <row r="56" s="46" customFormat="true" ht="30" hidden="false" customHeight="false" outlineLevel="0" collapsed="false">
      <c r="A56" s="32" t="s">
        <v>207</v>
      </c>
      <c r="B56" s="51" t="s">
        <v>208</v>
      </c>
      <c r="C56" s="68" t="s">
        <v>209</v>
      </c>
      <c r="D56" s="69" t="s">
        <v>80</v>
      </c>
      <c r="E56" s="75" t="n">
        <f aca="false">J56+L56+K56+M56</f>
        <v>301</v>
      </c>
      <c r="F56" s="48" t="n">
        <v>72.93</v>
      </c>
      <c r="G56" s="48" t="n">
        <v>94.93</v>
      </c>
      <c r="H56" s="38" t="n">
        <f aca="false">E56*G56</f>
        <v>28573.93</v>
      </c>
      <c r="I56" s="45"/>
      <c r="J56" s="45" t="n">
        <v>60</v>
      </c>
      <c r="K56" s="46" t="n">
        <v>101</v>
      </c>
      <c r="L56" s="46" t="n">
        <v>70</v>
      </c>
      <c r="M56" s="46" t="n">
        <v>70</v>
      </c>
    </row>
    <row r="57" s="46" customFormat="true" ht="45" hidden="false" customHeight="false" outlineLevel="0" collapsed="false">
      <c r="A57" s="32" t="s">
        <v>210</v>
      </c>
      <c r="B57" s="51" t="s">
        <v>211</v>
      </c>
      <c r="C57" s="68" t="s">
        <v>212</v>
      </c>
      <c r="D57" s="69" t="s">
        <v>40</v>
      </c>
      <c r="E57" s="75" t="n">
        <f aca="false">I57+J57+K57+L57+M57+N57</f>
        <v>9</v>
      </c>
      <c r="F57" s="48" t="n">
        <v>1495.34</v>
      </c>
      <c r="G57" s="48" t="n">
        <v>1946.48</v>
      </c>
      <c r="H57" s="38" t="n">
        <f aca="false">E57*G57</f>
        <v>17518.32</v>
      </c>
      <c r="I57" s="45" t="n">
        <v>2</v>
      </c>
      <c r="J57" s="45" t="n">
        <v>3</v>
      </c>
      <c r="K57" s="46" t="n">
        <v>1</v>
      </c>
      <c r="L57" s="46" t="n">
        <v>1</v>
      </c>
      <c r="M57" s="46" t="n">
        <v>1</v>
      </c>
      <c r="N57" s="46" t="n">
        <v>1</v>
      </c>
    </row>
    <row r="58" s="46" customFormat="true" ht="45" hidden="false" customHeight="false" outlineLevel="0" collapsed="false">
      <c r="A58" s="32" t="s">
        <v>213</v>
      </c>
      <c r="B58" s="51" t="s">
        <v>214</v>
      </c>
      <c r="C58" s="68" t="s">
        <v>215</v>
      </c>
      <c r="D58" s="69" t="s">
        <v>216</v>
      </c>
      <c r="E58" s="75" t="n">
        <f aca="false">I58+J58</f>
        <v>1.35</v>
      </c>
      <c r="F58" s="48" t="n">
        <v>396.68</v>
      </c>
      <c r="G58" s="48" t="n">
        <v>516.36</v>
      </c>
      <c r="H58" s="38" t="n">
        <f aca="false">E58*G58</f>
        <v>697.086</v>
      </c>
      <c r="I58" s="45" t="n">
        <v>1.05</v>
      </c>
      <c r="J58" s="45" t="n">
        <v>0.3</v>
      </c>
    </row>
    <row r="59" s="46" customFormat="true" ht="45" hidden="false" customHeight="false" outlineLevel="0" collapsed="false">
      <c r="A59" s="32" t="s">
        <v>217</v>
      </c>
      <c r="B59" s="51" t="s">
        <v>218</v>
      </c>
      <c r="C59" s="68" t="s">
        <v>219</v>
      </c>
      <c r="D59" s="69" t="s">
        <v>51</v>
      </c>
      <c r="E59" s="75" t="n">
        <f aca="false">I59+J59+K59+L59+M59</f>
        <v>560</v>
      </c>
      <c r="F59" s="48" t="n">
        <v>17.02</v>
      </c>
      <c r="G59" s="48" t="n">
        <v>22.15</v>
      </c>
      <c r="H59" s="38" t="n">
        <f aca="false">E59*G59</f>
        <v>12404</v>
      </c>
      <c r="I59" s="45" t="n">
        <v>200</v>
      </c>
      <c r="J59" s="45" t="n">
        <v>30</v>
      </c>
      <c r="K59" s="46" t="n">
        <v>200</v>
      </c>
      <c r="L59" s="46" t="n">
        <v>100</v>
      </c>
      <c r="M59" s="46" t="n">
        <v>30</v>
      </c>
    </row>
    <row r="60" s="46" customFormat="true" ht="30" hidden="false" customHeight="false" outlineLevel="0" collapsed="false">
      <c r="A60" s="32" t="s">
        <v>220</v>
      </c>
      <c r="B60" s="51" t="s">
        <v>221</v>
      </c>
      <c r="C60" s="68" t="s">
        <v>222</v>
      </c>
      <c r="D60" s="69" t="s">
        <v>54</v>
      </c>
      <c r="E60" s="75" t="n">
        <f aca="false">I60+J60+L60+K60+M60+N60</f>
        <v>366.3</v>
      </c>
      <c r="F60" s="48" t="n">
        <v>4.33</v>
      </c>
      <c r="G60" s="48" t="n">
        <v>5.64</v>
      </c>
      <c r="H60" s="38" t="n">
        <f aca="false">E60*G60</f>
        <v>2065.932</v>
      </c>
      <c r="I60" s="45" t="n">
        <v>12</v>
      </c>
      <c r="J60" s="45" t="n">
        <v>179.5</v>
      </c>
      <c r="K60" s="46" t="n">
        <v>9.3</v>
      </c>
      <c r="L60" s="46" t="n">
        <v>56</v>
      </c>
      <c r="M60" s="46" t="n">
        <v>4.5</v>
      </c>
      <c r="N60" s="46" t="n">
        <v>105</v>
      </c>
    </row>
    <row r="61" s="46" customFormat="true" ht="30" hidden="false" customHeight="false" outlineLevel="0" collapsed="false">
      <c r="A61" s="32" t="s">
        <v>223</v>
      </c>
      <c r="B61" s="51" t="s">
        <v>224</v>
      </c>
      <c r="C61" s="68" t="s">
        <v>225</v>
      </c>
      <c r="D61" s="69" t="s">
        <v>40</v>
      </c>
      <c r="E61" s="75" t="n">
        <f aca="false">I61+J61</f>
        <v>4</v>
      </c>
      <c r="F61" s="48" t="n">
        <v>448.13</v>
      </c>
      <c r="G61" s="48" t="n">
        <v>583.33</v>
      </c>
      <c r="H61" s="38" t="n">
        <f aca="false">E61*G61</f>
        <v>2333.32</v>
      </c>
      <c r="I61" s="45" t="n">
        <v>2</v>
      </c>
      <c r="J61" s="45" t="n">
        <v>2</v>
      </c>
    </row>
    <row r="62" customFormat="false" ht="34.5" hidden="false" customHeight="true" outlineLevel="0" collapsed="false">
      <c r="A62" s="32" t="s">
        <v>226</v>
      </c>
      <c r="B62" s="54" t="s">
        <v>157</v>
      </c>
      <c r="C62" s="55" t="s">
        <v>158</v>
      </c>
      <c r="D62" s="70" t="s">
        <v>80</v>
      </c>
      <c r="E62" s="67" t="n">
        <f aca="false">I62+J62+K62</f>
        <v>292</v>
      </c>
      <c r="F62" s="48" t="n">
        <v>1.94</v>
      </c>
      <c r="G62" s="37" t="n">
        <v>2.53</v>
      </c>
      <c r="H62" s="38" t="n">
        <f aca="false">E62*G62</f>
        <v>738.76</v>
      </c>
      <c r="I62" s="76" t="n">
        <v>210</v>
      </c>
      <c r="J62" s="77" t="n">
        <v>12</v>
      </c>
      <c r="K62" s="77" t="n">
        <v>70</v>
      </c>
      <c r="L62" s="77"/>
    </row>
    <row r="63" customFormat="false" ht="45" hidden="false" customHeight="false" outlineLevel="0" collapsed="false">
      <c r="A63" s="32" t="s">
        <v>227</v>
      </c>
      <c r="B63" s="51" t="s">
        <v>228</v>
      </c>
      <c r="C63" s="52" t="s">
        <v>229</v>
      </c>
      <c r="D63" s="35" t="s">
        <v>80</v>
      </c>
      <c r="E63" s="67" t="n">
        <v>100</v>
      </c>
      <c r="F63" s="63" t="n">
        <v>102.39</v>
      </c>
      <c r="G63" s="48" t="n">
        <v>133.28</v>
      </c>
      <c r="H63" s="38" t="n">
        <f aca="false">E63*G63</f>
        <v>13328</v>
      </c>
      <c r="J63" s="18"/>
    </row>
    <row r="64" customFormat="false" ht="45" hidden="false" customHeight="false" outlineLevel="0" collapsed="false">
      <c r="A64" s="32" t="s">
        <v>230</v>
      </c>
      <c r="B64" s="51" t="s">
        <v>231</v>
      </c>
      <c r="C64" s="52" t="s">
        <v>232</v>
      </c>
      <c r="D64" s="35" t="s">
        <v>80</v>
      </c>
      <c r="E64" s="67" t="n">
        <f aca="false">I64+J64</f>
        <v>10</v>
      </c>
      <c r="F64" s="63" t="n">
        <v>74.45</v>
      </c>
      <c r="G64" s="48" t="n">
        <v>96.91</v>
      </c>
      <c r="H64" s="38" t="n">
        <f aca="false">E64*G64</f>
        <v>969.1</v>
      </c>
      <c r="I64" s="1" t="n">
        <v>5</v>
      </c>
      <c r="J64" s="1" t="n">
        <v>5</v>
      </c>
    </row>
    <row r="65" customFormat="false" ht="33" hidden="false" customHeight="true" outlineLevel="0" collapsed="false">
      <c r="A65" s="32" t="s">
        <v>233</v>
      </c>
      <c r="B65" s="41" t="s">
        <v>234</v>
      </c>
      <c r="C65" s="65" t="s">
        <v>235</v>
      </c>
      <c r="D65" s="70" t="s">
        <v>40</v>
      </c>
      <c r="E65" s="67" t="n">
        <f aca="false">I65+J65</f>
        <v>3</v>
      </c>
      <c r="F65" s="63" t="n">
        <v>1382.66</v>
      </c>
      <c r="G65" s="48" t="n">
        <v>1799.81</v>
      </c>
      <c r="H65" s="38" t="n">
        <f aca="false">E65*G65</f>
        <v>5399.43</v>
      </c>
      <c r="I65" s="1" t="n">
        <v>2</v>
      </c>
      <c r="J65" s="1" t="n">
        <v>1</v>
      </c>
    </row>
    <row r="66" customFormat="false" ht="33" hidden="false" customHeight="true" outlineLevel="0" collapsed="false">
      <c r="A66" s="32" t="s">
        <v>236</v>
      </c>
      <c r="B66" s="41" t="s">
        <v>237</v>
      </c>
      <c r="C66" s="65" t="s">
        <v>238</v>
      </c>
      <c r="D66" s="70" t="s">
        <v>80</v>
      </c>
      <c r="E66" s="67" t="n">
        <f aca="false">I66+J66</f>
        <v>3</v>
      </c>
      <c r="F66" s="63" t="n">
        <v>202.48</v>
      </c>
      <c r="G66" s="48" t="n">
        <v>263.57</v>
      </c>
      <c r="H66" s="38" t="n">
        <f aca="false">E66*G66</f>
        <v>790.71</v>
      </c>
      <c r="I66" s="1" t="n">
        <v>2</v>
      </c>
      <c r="J66" s="1" t="n">
        <v>1</v>
      </c>
    </row>
    <row r="67" customFormat="false" ht="30" hidden="false" customHeight="false" outlineLevel="0" collapsed="false">
      <c r="A67" s="32" t="s">
        <v>239</v>
      </c>
      <c r="B67" s="41" t="s">
        <v>240</v>
      </c>
      <c r="C67" s="65" t="s">
        <v>241</v>
      </c>
      <c r="D67" s="70" t="s">
        <v>40</v>
      </c>
      <c r="E67" s="67" t="n">
        <v>1</v>
      </c>
      <c r="F67" s="63" t="n">
        <v>853.87</v>
      </c>
      <c r="G67" s="48" t="n">
        <v>1111.48</v>
      </c>
      <c r="H67" s="38" t="n">
        <f aca="false">E67*G67</f>
        <v>1111.48</v>
      </c>
    </row>
    <row r="68" customFormat="false" ht="36" hidden="false" customHeight="true" outlineLevel="0" collapsed="false">
      <c r="A68" s="32" t="s">
        <v>242</v>
      </c>
      <c r="B68" s="41" t="s">
        <v>243</v>
      </c>
      <c r="C68" s="65" t="s">
        <v>244</v>
      </c>
      <c r="D68" s="70" t="s">
        <v>40</v>
      </c>
      <c r="E68" s="67" t="n">
        <v>1</v>
      </c>
      <c r="F68" s="63" t="n">
        <v>794.56</v>
      </c>
      <c r="G68" s="48" t="n">
        <v>1034.28</v>
      </c>
      <c r="H68" s="38" t="n">
        <f aca="false">E68*G68</f>
        <v>1034.28</v>
      </c>
    </row>
    <row r="69" customFormat="false" ht="45" hidden="false" customHeight="false" outlineLevel="0" collapsed="false">
      <c r="A69" s="32" t="s">
        <v>245</v>
      </c>
      <c r="B69" s="41" t="s">
        <v>246</v>
      </c>
      <c r="C69" s="65" t="s">
        <v>247</v>
      </c>
      <c r="D69" s="66" t="s">
        <v>40</v>
      </c>
      <c r="E69" s="67" t="n">
        <v>1</v>
      </c>
      <c r="F69" s="63" t="n">
        <v>850.94</v>
      </c>
      <c r="G69" s="48" t="n">
        <v>1107.67</v>
      </c>
      <c r="H69" s="38" t="n">
        <f aca="false">E69*G69</f>
        <v>1107.67</v>
      </c>
    </row>
    <row r="70" customFormat="false" ht="30" hidden="false" customHeight="false" outlineLevel="0" collapsed="false">
      <c r="A70" s="32" t="s">
        <v>248</v>
      </c>
      <c r="B70" s="41" t="s">
        <v>249</v>
      </c>
      <c r="C70" s="65" t="s">
        <v>250</v>
      </c>
      <c r="D70" s="66" t="s">
        <v>54</v>
      </c>
      <c r="E70" s="67" t="n">
        <v>4.90625</v>
      </c>
      <c r="F70" s="63" t="n">
        <v>1.82</v>
      </c>
      <c r="G70" s="48" t="n">
        <v>2.37</v>
      </c>
      <c r="H70" s="38" t="n">
        <f aca="false">E70*G70</f>
        <v>11.6278125</v>
      </c>
    </row>
    <row r="71" customFormat="false" ht="30" hidden="false" customHeight="false" outlineLevel="0" collapsed="false">
      <c r="A71" s="32" t="s">
        <v>251</v>
      </c>
      <c r="B71" s="41" t="s">
        <v>252</v>
      </c>
      <c r="C71" s="65" t="s">
        <v>253</v>
      </c>
      <c r="D71" s="66" t="s">
        <v>129</v>
      </c>
      <c r="E71" s="67" t="n">
        <v>210</v>
      </c>
      <c r="F71" s="63" t="n">
        <v>0.33</v>
      </c>
      <c r="G71" s="48" t="n">
        <v>0.43</v>
      </c>
      <c r="H71" s="38" t="n">
        <f aca="false">E71*G71</f>
        <v>90.3</v>
      </c>
    </row>
    <row r="72" customFormat="false" ht="15" hidden="false" customHeight="false" outlineLevel="0" collapsed="false">
      <c r="A72" s="32" t="s">
        <v>254</v>
      </c>
      <c r="B72" s="41" t="s">
        <v>255</v>
      </c>
      <c r="C72" s="65" t="s">
        <v>256</v>
      </c>
      <c r="D72" s="66" t="s">
        <v>54</v>
      </c>
      <c r="E72" s="67" t="n">
        <v>16.51</v>
      </c>
      <c r="F72" s="63" t="n">
        <v>41.55</v>
      </c>
      <c r="G72" s="48" t="n">
        <v>54.09</v>
      </c>
      <c r="H72" s="38" t="n">
        <f aca="false">E72*G72</f>
        <v>893.0259</v>
      </c>
    </row>
    <row r="73" customFormat="false" ht="30" hidden="false" customHeight="false" outlineLevel="0" collapsed="false">
      <c r="A73" s="32" t="s">
        <v>257</v>
      </c>
      <c r="B73" s="41" t="s">
        <v>258</v>
      </c>
      <c r="C73" s="65" t="s">
        <v>259</v>
      </c>
      <c r="D73" s="66" t="s">
        <v>129</v>
      </c>
      <c r="E73" s="67" t="n">
        <v>140</v>
      </c>
      <c r="F73" s="63" t="n">
        <v>117.93</v>
      </c>
      <c r="G73" s="48" t="n">
        <v>153.51</v>
      </c>
      <c r="H73" s="38" t="n">
        <f aca="false">E73*G73</f>
        <v>21491.4</v>
      </c>
    </row>
    <row r="74" customFormat="false" ht="15" hidden="false" customHeight="false" outlineLevel="0" collapsed="false">
      <c r="A74" s="32" t="s">
        <v>260</v>
      </c>
      <c r="B74" s="41" t="s">
        <v>261</v>
      </c>
      <c r="C74" s="65" t="s">
        <v>262</v>
      </c>
      <c r="D74" s="66" t="s">
        <v>129</v>
      </c>
      <c r="E74" s="67" t="n">
        <v>280</v>
      </c>
      <c r="F74" s="63" t="n">
        <v>5.01</v>
      </c>
      <c r="G74" s="48" t="n">
        <v>6.52</v>
      </c>
      <c r="H74" s="38" t="n">
        <f aca="false">E74*G74</f>
        <v>1825.6</v>
      </c>
    </row>
    <row r="75" customFormat="false" ht="15" hidden="false" customHeight="false" outlineLevel="0" collapsed="false">
      <c r="A75" s="32" t="s">
        <v>263</v>
      </c>
      <c r="B75" s="41" t="s">
        <v>264</v>
      </c>
      <c r="C75" s="65" t="s">
        <v>265</v>
      </c>
      <c r="D75" s="66" t="s">
        <v>129</v>
      </c>
      <c r="E75" s="67" t="n">
        <v>560</v>
      </c>
      <c r="F75" s="63" t="n">
        <v>23.36</v>
      </c>
      <c r="G75" s="48" t="n">
        <v>30.41</v>
      </c>
      <c r="H75" s="38" t="n">
        <f aca="false">E75*G75</f>
        <v>17029.6</v>
      </c>
    </row>
    <row r="76" customFormat="false" ht="30" hidden="false" customHeight="false" outlineLevel="0" collapsed="false">
      <c r="A76" s="32" t="s">
        <v>266</v>
      </c>
      <c r="B76" s="41" t="s">
        <v>267</v>
      </c>
      <c r="C76" s="65" t="s">
        <v>268</v>
      </c>
      <c r="D76" s="66" t="s">
        <v>40</v>
      </c>
      <c r="E76" s="67" t="n">
        <v>3</v>
      </c>
      <c r="F76" s="63" t="n">
        <v>1372.64</v>
      </c>
      <c r="G76" s="48" t="n">
        <v>1786.77</v>
      </c>
      <c r="H76" s="38" t="n">
        <f aca="false">E76*G76</f>
        <v>5360.31</v>
      </c>
    </row>
    <row r="77" customFormat="false" ht="30" hidden="false" customHeight="false" outlineLevel="0" collapsed="false">
      <c r="A77" s="32" t="s">
        <v>269</v>
      </c>
      <c r="B77" s="41" t="s">
        <v>270</v>
      </c>
      <c r="C77" s="65" t="s">
        <v>271</v>
      </c>
      <c r="D77" s="66" t="s">
        <v>80</v>
      </c>
      <c r="E77" s="67" t="n">
        <f aca="false">I77+J77</f>
        <v>18</v>
      </c>
      <c r="F77" s="63" t="n">
        <v>17.86</v>
      </c>
      <c r="G77" s="48" t="n">
        <v>23.25</v>
      </c>
      <c r="H77" s="38" t="n">
        <f aca="false">E77*G77</f>
        <v>418.5</v>
      </c>
      <c r="I77" s="1" t="n">
        <v>12</v>
      </c>
      <c r="J77" s="1" t="n">
        <v>6</v>
      </c>
    </row>
    <row r="78" customFormat="false" ht="30" hidden="false" customHeight="false" outlineLevel="0" collapsed="false">
      <c r="A78" s="32" t="s">
        <v>272</v>
      </c>
      <c r="B78" s="41" t="s">
        <v>87</v>
      </c>
      <c r="C78" s="65" t="s">
        <v>88</v>
      </c>
      <c r="D78" s="66" t="s">
        <v>51</v>
      </c>
      <c r="E78" s="67" t="n">
        <v>5</v>
      </c>
      <c r="F78" s="63" t="n">
        <v>27.1</v>
      </c>
      <c r="G78" s="48" t="n">
        <v>35.28</v>
      </c>
      <c r="H78" s="38" t="n">
        <f aca="false">E78*G78</f>
        <v>176.4</v>
      </c>
    </row>
    <row r="79" customFormat="false" ht="15" hidden="false" customHeight="false" outlineLevel="0" collapsed="false">
      <c r="A79" s="32" t="s">
        <v>273</v>
      </c>
      <c r="B79" s="41" t="s">
        <v>274</v>
      </c>
      <c r="C79" s="65" t="s">
        <v>275</v>
      </c>
      <c r="D79" s="66" t="s">
        <v>133</v>
      </c>
      <c r="E79" s="67" t="n">
        <v>4.45</v>
      </c>
      <c r="F79" s="63" t="n">
        <v>381.79</v>
      </c>
      <c r="G79" s="48" t="n">
        <v>496.98</v>
      </c>
      <c r="H79" s="38" t="n">
        <v>2211.561</v>
      </c>
    </row>
    <row r="80" customFormat="false" ht="75" hidden="false" customHeight="false" outlineLevel="0" collapsed="false">
      <c r="A80" s="32" t="s">
        <v>276</v>
      </c>
      <c r="B80" s="41" t="s">
        <v>277</v>
      </c>
      <c r="C80" s="65" t="s">
        <v>278</v>
      </c>
      <c r="D80" s="66" t="s">
        <v>133</v>
      </c>
      <c r="E80" s="67" t="n">
        <v>10.95</v>
      </c>
      <c r="F80" s="63" t="n">
        <v>326.61</v>
      </c>
      <c r="G80" s="48" t="n">
        <v>425.15</v>
      </c>
      <c r="H80" s="38" t="n">
        <v>4655.3925</v>
      </c>
    </row>
    <row r="81" customFormat="false" ht="15" hidden="false" customHeight="false" outlineLevel="0" collapsed="false">
      <c r="A81" s="32" t="s">
        <v>279</v>
      </c>
      <c r="B81" s="41" t="s">
        <v>280</v>
      </c>
      <c r="C81" s="65" t="s">
        <v>281</v>
      </c>
      <c r="D81" s="66" t="s">
        <v>282</v>
      </c>
      <c r="E81" s="67" t="n">
        <v>1095</v>
      </c>
      <c r="F81" s="63" t="n">
        <v>6.95</v>
      </c>
      <c r="G81" s="48" t="n">
        <v>9.05</v>
      </c>
      <c r="H81" s="38" t="n">
        <v>9909.75</v>
      </c>
    </row>
    <row r="82" customFormat="false" ht="30" hidden="false" customHeight="false" outlineLevel="0" collapsed="false">
      <c r="A82" s="32" t="s">
        <v>283</v>
      </c>
      <c r="B82" s="41" t="s">
        <v>284</v>
      </c>
      <c r="C82" s="65" t="s">
        <v>285</v>
      </c>
      <c r="D82" s="66" t="s">
        <v>129</v>
      </c>
      <c r="E82" s="67" t="n">
        <v>14.4</v>
      </c>
      <c r="F82" s="63" t="n">
        <v>62.68</v>
      </c>
      <c r="G82" s="48" t="n">
        <v>81.59</v>
      </c>
      <c r="H82" s="38" t="n">
        <v>1174.896</v>
      </c>
    </row>
    <row r="83" customFormat="false" ht="72.75" hidden="false" customHeight="true" outlineLevel="0" collapsed="false">
      <c r="A83" s="32" t="s">
        <v>286</v>
      </c>
      <c r="B83" s="41" t="s">
        <v>287</v>
      </c>
      <c r="C83" s="65" t="s">
        <v>288</v>
      </c>
      <c r="D83" s="66" t="s">
        <v>282</v>
      </c>
      <c r="E83" s="67" t="n">
        <v>1068.36</v>
      </c>
      <c r="F83" s="63" t="n">
        <v>10.5</v>
      </c>
      <c r="G83" s="48" t="n">
        <v>13.67</v>
      </c>
      <c r="H83" s="38" t="n">
        <v>14604.4812</v>
      </c>
    </row>
    <row r="84" customFormat="false" ht="30" hidden="false" customHeight="false" outlineLevel="0" collapsed="false">
      <c r="A84" s="32" t="s">
        <v>289</v>
      </c>
      <c r="B84" s="41" t="s">
        <v>290</v>
      </c>
      <c r="C84" s="65" t="s">
        <v>158</v>
      </c>
      <c r="D84" s="66" t="s">
        <v>80</v>
      </c>
      <c r="E84" s="67" t="n">
        <v>120</v>
      </c>
      <c r="F84" s="63" t="n">
        <v>1.94</v>
      </c>
      <c r="G84" s="48" t="n">
        <v>2.53</v>
      </c>
      <c r="H84" s="38" t="n">
        <f aca="false">E84*G84</f>
        <v>303.6</v>
      </c>
    </row>
    <row r="85" customFormat="false" ht="30" hidden="false" customHeight="false" outlineLevel="0" collapsed="false">
      <c r="A85" s="32" t="s">
        <v>291</v>
      </c>
      <c r="B85" s="41" t="s">
        <v>292</v>
      </c>
      <c r="C85" s="65" t="s">
        <v>293</v>
      </c>
      <c r="D85" s="66" t="s">
        <v>133</v>
      </c>
      <c r="E85" s="67" t="n">
        <v>12.15</v>
      </c>
      <c r="F85" s="63" t="n">
        <v>3.5</v>
      </c>
      <c r="G85" s="48" t="n">
        <v>4.56</v>
      </c>
      <c r="H85" s="38" t="n">
        <f aca="false">E85*G85</f>
        <v>55.404</v>
      </c>
    </row>
    <row r="86" customFormat="false" ht="30" hidden="false" customHeight="false" outlineLevel="0" collapsed="false">
      <c r="A86" s="32" t="s">
        <v>294</v>
      </c>
      <c r="B86" s="41" t="s">
        <v>295</v>
      </c>
      <c r="C86" s="65" t="s">
        <v>296</v>
      </c>
      <c r="D86" s="66" t="s">
        <v>80</v>
      </c>
      <c r="E86" s="67" t="n">
        <v>60</v>
      </c>
      <c r="F86" s="63" t="n">
        <v>18.87</v>
      </c>
      <c r="G86" s="48" t="n">
        <v>24.56</v>
      </c>
      <c r="H86" s="38" t="n">
        <f aca="false">E86*G86</f>
        <v>1473.6</v>
      </c>
    </row>
    <row r="87" customFormat="false" ht="80.25" hidden="false" customHeight="true" outlineLevel="0" collapsed="false">
      <c r="A87" s="32" t="s">
        <v>297</v>
      </c>
      <c r="B87" s="41" t="s">
        <v>298</v>
      </c>
      <c r="C87" s="65" t="s">
        <v>79</v>
      </c>
      <c r="D87" s="66" t="s">
        <v>80</v>
      </c>
      <c r="E87" s="67" t="n">
        <v>120</v>
      </c>
      <c r="F87" s="63" t="n">
        <v>31.74</v>
      </c>
      <c r="G87" s="48" t="n">
        <v>41.32</v>
      </c>
      <c r="H87" s="38" t="n">
        <f aca="false">E87*G87</f>
        <v>4958.4</v>
      </c>
    </row>
    <row r="88" customFormat="false" ht="24" hidden="false" customHeight="true" outlineLevel="0" collapsed="false">
      <c r="A88" s="24" t="n">
        <v>8</v>
      </c>
      <c r="B88" s="25"/>
      <c r="C88" s="59" t="s">
        <v>299</v>
      </c>
      <c r="D88" s="60"/>
      <c r="E88" s="82"/>
      <c r="F88" s="49"/>
      <c r="G88" s="49"/>
      <c r="H88" s="181" t="n">
        <f aca="false">SUM(H89:H92)</f>
        <v>5393.30925</v>
      </c>
      <c r="I88" s="1" t="s">
        <v>42</v>
      </c>
      <c r="J88" s="1" t="n">
        <v>5393.31</v>
      </c>
    </row>
    <row r="89" s="46" customFormat="true" ht="30" hidden="false" customHeight="false" outlineLevel="0" collapsed="false">
      <c r="A89" s="32" t="s">
        <v>300</v>
      </c>
      <c r="B89" s="51" t="s">
        <v>301</v>
      </c>
      <c r="C89" s="68" t="s">
        <v>302</v>
      </c>
      <c r="D89" s="69" t="s">
        <v>51</v>
      </c>
      <c r="E89" s="75" t="n">
        <v>244.65</v>
      </c>
      <c r="F89" s="48" t="n">
        <v>0.39</v>
      </c>
      <c r="G89" s="48" t="n">
        <v>0.51</v>
      </c>
      <c r="H89" s="38" t="n">
        <f aca="false">E89*G89</f>
        <v>124.7715</v>
      </c>
    </row>
    <row r="90" customFormat="false" ht="45" hidden="false" customHeight="false" outlineLevel="0" collapsed="false">
      <c r="A90" s="32" t="s">
        <v>303</v>
      </c>
      <c r="B90" s="41" t="n">
        <v>95302</v>
      </c>
      <c r="C90" s="65" t="s">
        <v>304</v>
      </c>
      <c r="D90" s="51" t="s">
        <v>48</v>
      </c>
      <c r="E90" s="67" t="n">
        <v>366.975</v>
      </c>
      <c r="F90" s="63" t="n">
        <v>1.27</v>
      </c>
      <c r="G90" s="48" t="n">
        <v>1.65</v>
      </c>
      <c r="H90" s="38" t="n">
        <f aca="false">E90*G90</f>
        <v>605.50875</v>
      </c>
    </row>
    <row r="91" customFormat="false" ht="45" hidden="false" customHeight="false" outlineLevel="0" collapsed="false">
      <c r="A91" s="32" t="s">
        <v>305</v>
      </c>
      <c r="B91" s="41" t="n">
        <v>83336</v>
      </c>
      <c r="C91" s="65" t="s">
        <v>306</v>
      </c>
      <c r="D91" s="51" t="s">
        <v>54</v>
      </c>
      <c r="E91" s="67" t="n">
        <v>244.65</v>
      </c>
      <c r="F91" s="63" t="n">
        <v>3.51</v>
      </c>
      <c r="G91" s="48" t="n">
        <v>4.57</v>
      </c>
      <c r="H91" s="38" t="n">
        <f aca="false">E91*G91</f>
        <v>1118.0505</v>
      </c>
    </row>
    <row r="92" customFormat="false" ht="30" hidden="false" customHeight="false" outlineLevel="0" collapsed="false">
      <c r="A92" s="32" t="s">
        <v>307</v>
      </c>
      <c r="B92" s="41" t="s">
        <v>308</v>
      </c>
      <c r="C92" s="65" t="s">
        <v>309</v>
      </c>
      <c r="D92" s="51" t="s">
        <v>51</v>
      </c>
      <c r="E92" s="67" t="n">
        <v>244.65</v>
      </c>
      <c r="F92" s="63" t="n">
        <v>11.13</v>
      </c>
      <c r="G92" s="48" t="n">
        <v>14.49</v>
      </c>
      <c r="H92" s="38" t="n">
        <f aca="false">E92*G92</f>
        <v>3544.9785</v>
      </c>
    </row>
    <row r="93" customFormat="false" ht="15" hidden="false" customHeight="false" outlineLevel="0" collapsed="false">
      <c r="A93" s="32"/>
      <c r="B93" s="41"/>
      <c r="C93" s="65"/>
      <c r="D93" s="66"/>
      <c r="E93" s="67"/>
      <c r="F93" s="63"/>
      <c r="G93" s="48"/>
      <c r="H93" s="50"/>
    </row>
    <row r="94" customFormat="false" ht="15" hidden="false" customHeight="false" outlineLevel="0" collapsed="false">
      <c r="A94" s="32"/>
      <c r="B94" s="51"/>
      <c r="C94" s="64"/>
      <c r="D94" s="62"/>
      <c r="E94" s="67"/>
      <c r="F94" s="63"/>
      <c r="G94" s="48"/>
      <c r="H94" s="50"/>
    </row>
    <row r="95" customFormat="false" ht="15.75" hidden="false" customHeight="true" outlineLevel="0" collapsed="false">
      <c r="A95" s="85" t="s">
        <v>310</v>
      </c>
      <c r="B95" s="85"/>
      <c r="C95" s="85"/>
      <c r="D95" s="85"/>
      <c r="E95" s="85"/>
      <c r="F95" s="85"/>
      <c r="G95" s="85"/>
      <c r="H95" s="86" t="n">
        <f aca="false">H15+H29+H34+H40+H88</f>
        <v>708458.6606025</v>
      </c>
    </row>
    <row r="96" customFormat="false" ht="12.75" hidden="false" customHeight="false" outlineLevel="0" collapsed="false">
      <c r="A96" s="87"/>
      <c r="B96" s="88"/>
      <c r="C96" s="88"/>
      <c r="D96" s="88"/>
      <c r="E96" s="88"/>
      <c r="F96" s="88"/>
      <c r="G96" s="88"/>
      <c r="H96" s="89"/>
      <c r="J96" s="77"/>
    </row>
    <row r="97" customFormat="false" ht="12.75" hidden="false" customHeight="false" outlineLevel="0" collapsed="false">
      <c r="A97" s="90"/>
      <c r="B97" s="92"/>
      <c r="C97" s="92"/>
      <c r="D97" s="92"/>
      <c r="E97" s="92"/>
      <c r="F97" s="92"/>
      <c r="G97" s="92"/>
      <c r="H97" s="93"/>
      <c r="J97" s="182" t="n">
        <v>254350.65</v>
      </c>
    </row>
    <row r="98" customFormat="false" ht="12.75" hidden="false" customHeight="true" outlineLevel="0" collapsed="false">
      <c r="A98" s="90"/>
      <c r="B98" s="91"/>
      <c r="C98" s="91"/>
      <c r="D98" s="92"/>
      <c r="E98" s="91"/>
      <c r="F98" s="91"/>
      <c r="G98" s="91"/>
      <c r="H98" s="93"/>
      <c r="J98" s="182" t="n">
        <v>25330.15</v>
      </c>
    </row>
    <row r="99" customFormat="false" ht="14.25" hidden="false" customHeight="false" outlineLevel="0" collapsed="false">
      <c r="A99" s="95"/>
      <c r="B99" s="96" t="s">
        <v>311</v>
      </c>
      <c r="C99" s="96"/>
      <c r="D99" s="96"/>
      <c r="E99" s="96"/>
      <c r="F99" s="96"/>
      <c r="G99" s="96"/>
      <c r="H99" s="97"/>
      <c r="J99" s="182" t="n">
        <v>96613.8</v>
      </c>
    </row>
    <row r="100" customFormat="false" ht="12.75" hidden="false" customHeight="false" outlineLevel="0" collapsed="false">
      <c r="A100" s="98"/>
      <c r="B100" s="77"/>
      <c r="C100" s="77"/>
      <c r="D100" s="77"/>
      <c r="E100" s="77"/>
      <c r="F100" s="77"/>
      <c r="G100" s="77"/>
      <c r="H100" s="99"/>
      <c r="J100" s="182" t="n">
        <v>24387.03</v>
      </c>
    </row>
    <row r="101" customFormat="false" ht="12.75" hidden="false" customHeight="false" outlineLevel="0" collapsed="false">
      <c r="A101" s="98"/>
      <c r="B101" s="77"/>
      <c r="C101" s="77"/>
      <c r="D101" s="77"/>
      <c r="E101" s="77"/>
      <c r="F101" s="77"/>
      <c r="G101" s="77"/>
      <c r="H101" s="99"/>
      <c r="J101" s="182" t="n">
        <v>222469.24</v>
      </c>
    </row>
    <row r="102" customFormat="false" ht="13.5" hidden="false" customHeight="false" outlineLevel="0" collapsed="false">
      <c r="A102" s="98"/>
      <c r="B102" s="77"/>
      <c r="C102" s="77"/>
      <c r="D102" s="77"/>
      <c r="E102" s="77"/>
      <c r="F102" s="77"/>
      <c r="G102" s="77"/>
      <c r="H102" s="99"/>
      <c r="J102" s="182" t="n">
        <v>62026.65</v>
      </c>
    </row>
    <row r="103" customFormat="false" ht="13.5" hidden="false" customHeight="false" outlineLevel="0" collapsed="false">
      <c r="A103" s="94" t="s">
        <v>338</v>
      </c>
      <c r="B103" s="94"/>
      <c r="C103" s="94"/>
      <c r="D103" s="94"/>
      <c r="E103" s="94"/>
      <c r="F103" s="94"/>
      <c r="G103" s="94"/>
      <c r="H103" s="94"/>
      <c r="J103" s="183" t="n">
        <f aca="false">SUM(J97:J102)</f>
        <v>685177.52</v>
      </c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J104" s="1" t="n">
        <v>23281.29</v>
      </c>
    </row>
    <row r="105" customFormat="false" ht="13.5" hidden="false" customHeight="false" outlineLevel="0" collapsed="false">
      <c r="A105" s="95"/>
      <c r="B105" s="167"/>
      <c r="C105" s="167"/>
      <c r="D105" s="168"/>
      <c r="E105" s="167"/>
      <c r="F105" s="167"/>
      <c r="G105" s="167"/>
      <c r="H105" s="169"/>
      <c r="J105" s="183" t="n">
        <f aca="false">J103+J104</f>
        <v>708458.81</v>
      </c>
    </row>
    <row r="106" customFormat="false" ht="13.5" hidden="false" customHeight="false" outlineLevel="0" collapsed="false">
      <c r="A106" s="170"/>
      <c r="B106" s="171"/>
      <c r="C106" s="171"/>
      <c r="D106" s="171"/>
      <c r="E106" s="171"/>
      <c r="F106" s="171"/>
      <c r="G106" s="171"/>
      <c r="H106" s="172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F8"/>
    <mergeCell ref="G7:G8"/>
    <mergeCell ref="H7:H8"/>
    <mergeCell ref="A8:D8"/>
    <mergeCell ref="A9:D9"/>
    <mergeCell ref="E9:G9"/>
    <mergeCell ref="A10:H10"/>
    <mergeCell ref="A95:G95"/>
    <mergeCell ref="B98:C98"/>
    <mergeCell ref="E98:F98"/>
    <mergeCell ref="A103:H104"/>
  </mergeCells>
  <conditionalFormatting sqref="C94:D94 D69:D93 D63:D64 E29 C40:D40 D12:D15 C31:C32 D41:D61 D38 D17:D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false" rightToLeft="false" tabSelected="false" showOutlineSymbols="true" defaultGridColor="true" view="pageBreakPreview" topLeftCell="A55" colorId="64" zoomScale="93" zoomScaleNormal="100" zoomScalePageLayoutView="93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7.75" hidden="false" customHeight="true" outlineLevel="0" collapsed="false">
      <c r="A6" s="11" t="s">
        <v>339</v>
      </c>
      <c r="B6" s="11"/>
      <c r="C6" s="11"/>
      <c r="D6" s="11"/>
      <c r="E6" s="11"/>
      <c r="F6" s="12" t="s">
        <v>4</v>
      </c>
      <c r="G6" s="12"/>
      <c r="H6" s="12"/>
    </row>
    <row r="7" customFormat="false" ht="19.5" hidden="false" customHeight="true" outlineLevel="0" collapsed="false">
      <c r="A7" s="11" t="s">
        <v>340</v>
      </c>
      <c r="B7" s="11"/>
      <c r="C7" s="11"/>
      <c r="D7" s="11"/>
      <c r="E7" s="13" t="s">
        <v>6</v>
      </c>
      <c r="F7" s="13"/>
      <c r="G7" s="14" t="s">
        <v>7</v>
      </c>
      <c r="H7" s="15" t="s">
        <v>8</v>
      </c>
    </row>
    <row r="8" customFormat="false" ht="32.25" hidden="false" customHeight="true" outlineLevel="0" collapsed="false">
      <c r="A8" s="11" t="s">
        <v>9</v>
      </c>
      <c r="B8" s="11"/>
      <c r="C8" s="11"/>
      <c r="D8" s="11"/>
      <c r="E8" s="13"/>
      <c r="F8" s="13"/>
      <c r="G8" s="14"/>
      <c r="H8" s="15"/>
    </row>
    <row r="9" customFormat="false" ht="20.1" hidden="false" customHeight="true" outlineLevel="0" collapsed="false">
      <c r="A9" s="16" t="s">
        <v>10</v>
      </c>
      <c r="B9" s="16"/>
      <c r="C9" s="16"/>
      <c r="D9" s="16"/>
      <c r="E9" s="13" t="s">
        <v>11</v>
      </c>
      <c r="F9" s="13"/>
      <c r="G9" s="13"/>
      <c r="H9" s="17" t="n">
        <v>0.3017</v>
      </c>
      <c r="J9" s="18"/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8.25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22" t="s">
        <v>17</v>
      </c>
      <c r="G11" s="22" t="s">
        <v>18</v>
      </c>
      <c r="H11" s="23" t="s">
        <v>19</v>
      </c>
    </row>
    <row r="12" customFormat="false" ht="18.75" hidden="false" customHeight="true" outlineLevel="0" collapsed="false">
      <c r="A12" s="24" t="n">
        <v>1</v>
      </c>
      <c r="B12" s="25"/>
      <c r="C12" s="26" t="s">
        <v>20</v>
      </c>
      <c r="D12" s="27"/>
      <c r="E12" s="28"/>
      <c r="F12" s="29"/>
      <c r="G12" s="30" t="n">
        <f aca="false">ROUND(F12+(F12*$H$9),2)</f>
        <v>0</v>
      </c>
      <c r="H12" s="31"/>
      <c r="I12" s="18" t="s">
        <v>337</v>
      </c>
      <c r="J12" s="18" t="n">
        <f aca="false">H12+H13+H14</f>
        <v>0</v>
      </c>
    </row>
    <row r="13" customFormat="false" ht="20.25" hidden="false" customHeight="true" outlineLevel="0" collapsed="false">
      <c r="A13" s="24" t="n">
        <v>2</v>
      </c>
      <c r="B13" s="25"/>
      <c r="C13" s="26" t="s">
        <v>28</v>
      </c>
      <c r="D13" s="27"/>
      <c r="E13" s="28"/>
      <c r="F13" s="29"/>
      <c r="G13" s="30" t="n">
        <f aca="false">ROUND(F13+(F13*$H$9),2)</f>
        <v>0</v>
      </c>
      <c r="H13" s="31"/>
      <c r="I13" s="18"/>
    </row>
    <row r="14" s="46" customFormat="true" ht="18.75" hidden="false" customHeight="true" outlineLevel="0" collapsed="false">
      <c r="A14" s="24" t="n">
        <v>3</v>
      </c>
      <c r="B14" s="25"/>
      <c r="C14" s="47" t="s">
        <v>36</v>
      </c>
      <c r="D14" s="27"/>
      <c r="E14" s="28"/>
      <c r="F14" s="29"/>
      <c r="G14" s="30" t="n">
        <f aca="false">ROUND(F14+(F14*$H$9),2)</f>
        <v>0</v>
      </c>
      <c r="H14" s="31"/>
      <c r="I14" s="44"/>
      <c r="J14" s="45"/>
    </row>
    <row r="15" customFormat="false" ht="22.5" hidden="false" customHeight="true" outlineLevel="0" collapsed="false">
      <c r="A15" s="24" t="n">
        <v>4</v>
      </c>
      <c r="B15" s="25"/>
      <c r="C15" s="26" t="s">
        <v>41</v>
      </c>
      <c r="D15" s="27"/>
      <c r="E15" s="28"/>
      <c r="F15" s="49"/>
      <c r="G15" s="49" t="n">
        <f aca="false">ROUND(F15+(F15*$H$9),2)</f>
        <v>0</v>
      </c>
      <c r="H15" s="31" t="n">
        <f aca="false">SUM(H16:H29)</f>
        <v>1042990.3</v>
      </c>
      <c r="I15" s="18" t="s">
        <v>42</v>
      </c>
      <c r="J15" s="18" t="n">
        <v>104184.51</v>
      </c>
    </row>
    <row r="16" customFormat="false" ht="42" hidden="false" customHeight="true" outlineLevel="0" collapsed="false">
      <c r="A16" s="32" t="s">
        <v>43</v>
      </c>
      <c r="B16" s="41" t="s">
        <v>44</v>
      </c>
      <c r="C16" s="42" t="s">
        <v>45</v>
      </c>
      <c r="D16" s="35" t="s">
        <v>32</v>
      </c>
      <c r="E16" s="43" t="n">
        <f aca="false">'[10]PLA. ORÇ DUPLIC. PINTO ALVES BH'!E16+'[10]PLA ORÇ. PINTO ALVES B. JACQUIS'!E16+'[10]PLA. ORÇ. PRAÇA DOM PEDRO II '!E16</f>
        <v>2649.7</v>
      </c>
      <c r="F16" s="43" t="n">
        <v>0.41</v>
      </c>
      <c r="G16" s="37" t="n">
        <f aca="false">ROUND(F16+(F16*$H$9),2)</f>
        <v>0.53</v>
      </c>
      <c r="H16" s="50" t="n">
        <f aca="false">ROUND((E16*G16),2)</f>
        <v>1404.34</v>
      </c>
      <c r="I16" s="18"/>
      <c r="J16" s="18" t="n">
        <v>468914.41</v>
      </c>
    </row>
    <row r="17" customFormat="false" ht="46.5" hidden="false" customHeight="true" outlineLevel="0" collapsed="false">
      <c r="A17" s="32" t="s">
        <v>46</v>
      </c>
      <c r="B17" s="51" t="n">
        <v>95302</v>
      </c>
      <c r="C17" s="52" t="s">
        <v>47</v>
      </c>
      <c r="D17" s="35" t="s">
        <v>48</v>
      </c>
      <c r="E17" s="43" t="n">
        <f aca="false">'[10]PLA. ORÇ DUPLIC. PINTO ALVES BH'!E17+'[10]PLA ORÇ. PINTO ALVES B. JACQUIS'!E17+'[10]PLA. ORÇ. PRAÇA DOM PEDRO II '!E17</f>
        <v>5707.05</v>
      </c>
      <c r="F17" s="37" t="n">
        <v>1.27</v>
      </c>
      <c r="G17" s="37" t="n">
        <f aca="false">ROUND(F17+(F17*$H$9),2)</f>
        <v>1.65</v>
      </c>
      <c r="H17" s="50" t="n">
        <f aca="false">ROUND((E17*G17),2)</f>
        <v>9416.63</v>
      </c>
      <c r="I17" s="18"/>
      <c r="J17" s="18" t="n">
        <v>59793.19</v>
      </c>
    </row>
    <row r="18" customFormat="false" ht="27" hidden="false" customHeight="true" outlineLevel="0" collapsed="false">
      <c r="A18" s="32" t="s">
        <v>49</v>
      </c>
      <c r="B18" s="53" t="n">
        <v>72961</v>
      </c>
      <c r="C18" s="34" t="s">
        <v>50</v>
      </c>
      <c r="D18" s="35" t="s">
        <v>51</v>
      </c>
      <c r="E18" s="43" t="n">
        <f aca="false">'[10]PLA. ORÇ DUPLIC. PINTO ALVES BH'!E18+'[10]PLA ORÇ. PINTO ALVES B. JACQUIS'!E18+'[10]PLA. ORÇ. PRAÇA DOM PEDRO II '!E18</f>
        <v>2649.7</v>
      </c>
      <c r="F18" s="48" t="n">
        <v>1.03</v>
      </c>
      <c r="G18" s="37" t="n">
        <f aca="false">ROUND(F18+(F18*$H$9),2)</f>
        <v>1.34</v>
      </c>
      <c r="H18" s="50" t="n">
        <f aca="false">ROUND((E18*G18),2)</f>
        <v>3550.6</v>
      </c>
      <c r="I18" s="18"/>
      <c r="J18" s="18" t="n">
        <v>410098.17</v>
      </c>
    </row>
    <row r="19" customFormat="false" ht="33.75" hidden="false" customHeight="true" outlineLevel="0" collapsed="false">
      <c r="A19" s="32" t="s">
        <v>52</v>
      </c>
      <c r="B19" s="54" t="n">
        <v>73711</v>
      </c>
      <c r="C19" s="55" t="s">
        <v>53</v>
      </c>
      <c r="D19" s="54" t="s">
        <v>54</v>
      </c>
      <c r="E19" s="43" t="n">
        <f aca="false">'[10]PLA. ORÇ DUPLIC. PINTO ALVES BH'!E19+'[10]PLA ORÇ. AV ARAMITA E ROTATORIA'!E17+'[10]PLA ORÇ. PINTO ALVES B. JACQUIS'!E19+'[10]PLA. ORÇ. PRAÇA DOM PEDRO II '!E19</f>
        <v>1758.88</v>
      </c>
      <c r="F19" s="48" t="n">
        <v>80.19</v>
      </c>
      <c r="G19" s="37" t="n">
        <f aca="false">ROUND(F19+(F19*$H$9),2)</f>
        <v>104.38</v>
      </c>
      <c r="H19" s="38" t="n">
        <f aca="false">ROUND((E19*G19),2)</f>
        <v>183591.89</v>
      </c>
      <c r="I19" s="18"/>
      <c r="J19" s="18" t="n">
        <f aca="false">SUM(J15:J18)</f>
        <v>1042990.28</v>
      </c>
    </row>
    <row r="20" customFormat="false" ht="45" hidden="false" customHeight="false" outlineLevel="0" collapsed="false">
      <c r="A20" s="32" t="s">
        <v>55</v>
      </c>
      <c r="B20" s="51" t="n">
        <v>95302</v>
      </c>
      <c r="C20" s="52" t="s">
        <v>56</v>
      </c>
      <c r="D20" s="35" t="s">
        <v>48</v>
      </c>
      <c r="E20" s="43" t="n">
        <f aca="false">'[10]PLA. ORÇ DUPLIC. PINTO ALVES BH'!E20+'[10]PLA ORÇ. AV ARAMITA E ROTATORIA'!E18+'[10]PLA ORÇ. PINTO ALVES B. JACQUIS'!E20+'[10]PLA. ORÇ. PRAÇA DOM PEDRO II '!E20</f>
        <v>43972</v>
      </c>
      <c r="F20" s="37" t="n">
        <v>1.27</v>
      </c>
      <c r="G20" s="37" t="n">
        <f aca="false">ROUND(F20+(F20*$H$9),2)</f>
        <v>1.65</v>
      </c>
      <c r="H20" s="50" t="n">
        <f aca="false">ROUND((E20*G20),2)</f>
        <v>72553.8</v>
      </c>
      <c r="I20" s="18"/>
    </row>
    <row r="21" customFormat="false" ht="35.25" hidden="false" customHeight="true" outlineLevel="0" collapsed="false">
      <c r="A21" s="32" t="s">
        <v>57</v>
      </c>
      <c r="B21" s="53" t="n">
        <v>72945</v>
      </c>
      <c r="C21" s="34" t="s">
        <v>58</v>
      </c>
      <c r="D21" s="35" t="s">
        <v>51</v>
      </c>
      <c r="E21" s="43" t="n">
        <f aca="false">'[10]PLA. ORÇ DUPLIC. PINTO ALVES BH'!E21+'[10]PLA ORÇ. AV ARAMITA E ROTATORIA'!E19+'[10]PLA ORÇ. PINTO ALVES B. JACQUIS'!E21+'[10]PLA. ORÇ. PRAÇA DOM PEDRO II '!E21</f>
        <v>4397.2</v>
      </c>
      <c r="F21" s="48" t="n">
        <v>4.56</v>
      </c>
      <c r="G21" s="37" t="n">
        <f aca="false">ROUND(F21+(F21*$H$9),2)</f>
        <v>5.94</v>
      </c>
      <c r="H21" s="50" t="n">
        <f aca="false">ROUND((E21*G21),2)</f>
        <v>26119.37</v>
      </c>
      <c r="I21" s="18"/>
    </row>
    <row r="22" customFormat="false" ht="61.5" hidden="false" customHeight="true" outlineLevel="0" collapsed="false">
      <c r="A22" s="32" t="s">
        <v>59</v>
      </c>
      <c r="B22" s="56" t="n">
        <v>95430</v>
      </c>
      <c r="C22" s="34" t="s">
        <v>60</v>
      </c>
      <c r="D22" s="35" t="s">
        <v>61</v>
      </c>
      <c r="E22" s="43" t="n">
        <f aca="false">'[10]PLA. ORÇ DUPLIC. PINTO ALVES BH'!E22+'[10]PLA ORÇ. AV ARAMITA E ROTATORIA'!E20+'[10]PLA ORÇ. PINTO ALVES B. JACQUIS'!E22+'[10]PLA. ORÇ. PRAÇA DOM PEDRO II '!E22</f>
        <v>319.764384</v>
      </c>
      <c r="F22" s="37" t="n">
        <v>0.34</v>
      </c>
      <c r="G22" s="37" t="n">
        <f aca="false">ROUND(F22+(F22*$H$9),2)</f>
        <v>0.44</v>
      </c>
      <c r="H22" s="50" t="n">
        <f aca="false">ROUND((E22*G22),2)</f>
        <v>140.7</v>
      </c>
      <c r="I22" s="18"/>
    </row>
    <row r="23" customFormat="false" ht="22.5" hidden="false" customHeight="true" outlineLevel="0" collapsed="false">
      <c r="A23" s="32" t="s">
        <v>62</v>
      </c>
      <c r="B23" s="53" t="n">
        <v>72942</v>
      </c>
      <c r="C23" s="55" t="s">
        <v>63</v>
      </c>
      <c r="D23" s="35" t="s">
        <v>51</v>
      </c>
      <c r="E23" s="43" t="n">
        <f aca="false">'[10]PLA. ORÇ DUPLIC. PINTO ALVES BH'!E23+'[10]PLA ORÇ. AV ARAMITA E ROTATORIA'!E21+'[10]PLA ORÇ. PINTO ALVES B. JACQUIS'!E23+'[10]PLA. ORÇ. PRAÇA DOM PEDRO II '!E23</f>
        <v>15274.2</v>
      </c>
      <c r="F23" s="37" t="n">
        <v>1.13</v>
      </c>
      <c r="G23" s="37" t="n">
        <f aca="false">ROUND(F23+(F23*$H$9),2)</f>
        <v>1.47</v>
      </c>
      <c r="H23" s="50" t="n">
        <f aca="false">ROUND((E23*G23),2)</f>
        <v>22453.07</v>
      </c>
      <c r="I23" s="18"/>
    </row>
    <row r="24" customFormat="false" ht="60.75" hidden="false" customHeight="true" outlineLevel="0" collapsed="false">
      <c r="A24" s="32" t="s">
        <v>64</v>
      </c>
      <c r="B24" s="56" t="n">
        <v>95430</v>
      </c>
      <c r="C24" s="34" t="s">
        <v>65</v>
      </c>
      <c r="D24" s="35" t="s">
        <v>61</v>
      </c>
      <c r="E24" s="43" t="n">
        <f aca="false">'[10]PLA. ORÇ DUPLIC. PINTO ALVES BH'!E24+'[10]PLA ORÇ. AV ARAMITA E ROTATORIA'!E22+'[10]PLA ORÇ. PINTO ALVES B. JACQUIS'!E24+'[10]PLA. ORÇ. PRAÇA DOM PEDRO II '!E24</f>
        <v>462.80826</v>
      </c>
      <c r="F24" s="37" t="n">
        <v>0.34</v>
      </c>
      <c r="G24" s="37" t="n">
        <f aca="false">ROUND(F24+(F24*$H$9),2)</f>
        <v>0.44</v>
      </c>
      <c r="H24" s="50" t="n">
        <f aca="false">ROUND((E24*G24),2)</f>
        <v>203.64</v>
      </c>
      <c r="I24" s="18"/>
    </row>
    <row r="25" customFormat="false" ht="58.5" hidden="false" customHeight="true" outlineLevel="0" collapsed="false">
      <c r="A25" s="32" t="s">
        <v>66</v>
      </c>
      <c r="B25" s="54" t="n">
        <v>95995</v>
      </c>
      <c r="C25" s="55" t="s">
        <v>67</v>
      </c>
      <c r="D25" s="35" t="s">
        <v>54</v>
      </c>
      <c r="E25" s="43" t="n">
        <f aca="false">'[10]PLA. ORÇ DUPLIC. PINTO ALVES BH'!E25+'[10]PLA ORÇ. AV ARAMITA E ROTATORIA'!E23+'[10]PLA ORÇ. PINTO ALVES B. JACQUIS'!E25+'[10]PLA. ORÇ. PRAÇA DOM PEDRO II '!E25</f>
        <v>763.71</v>
      </c>
      <c r="F25" s="48" t="n">
        <v>654</v>
      </c>
      <c r="G25" s="48" t="n">
        <f aca="false">ROUND(F25+(F25*$H$9),2)</f>
        <v>851.31</v>
      </c>
      <c r="H25" s="50" t="n">
        <f aca="false">ROUND((E25*G25),2)</f>
        <v>650153.96</v>
      </c>
      <c r="I25" s="18"/>
    </row>
    <row r="26" customFormat="false" ht="65.25" hidden="false" customHeight="true" outlineLevel="0" collapsed="false">
      <c r="A26" s="32" t="s">
        <v>68</v>
      </c>
      <c r="B26" s="56" t="n">
        <v>95430</v>
      </c>
      <c r="C26" s="57" t="s">
        <v>69</v>
      </c>
      <c r="D26" s="35" t="s">
        <v>61</v>
      </c>
      <c r="E26" s="43" t="n">
        <f aca="false">'[10]PLA. ORÇ DUPLIC. PINTO ALVES BH'!E26+'[10]PLA ORÇ. AV ARAMITA E ROTATORIA'!E24+'[10]PLA ORÇ. PINTO ALVES B. JACQUIS'!E26+'[10]PLA. ORÇ. PRAÇA DOM PEDRO II '!E26</f>
        <v>6048.5832</v>
      </c>
      <c r="F26" s="37" t="n">
        <v>0.34</v>
      </c>
      <c r="G26" s="37" t="n">
        <f aca="false">ROUND(F26+(F26*$H$9),2)</f>
        <v>0.44</v>
      </c>
      <c r="H26" s="50" t="n">
        <f aca="false">ROUND((E26*G26),2)</f>
        <v>2661.38</v>
      </c>
      <c r="I26" s="18"/>
    </row>
    <row r="27" customFormat="false" ht="45.75" hidden="false" customHeight="true" outlineLevel="0" collapsed="false">
      <c r="A27" s="32" t="s">
        <v>70</v>
      </c>
      <c r="B27" s="54" t="n">
        <v>95427</v>
      </c>
      <c r="C27" s="52" t="s">
        <v>71</v>
      </c>
      <c r="D27" s="35" t="s">
        <v>48</v>
      </c>
      <c r="E27" s="43" t="n">
        <f aca="false">'[10]PLA. ORÇ DUPLIC. PINTO ALVES BH'!E27+'[10]PLA ORÇ. AV ARAMITA E ROTATORIA'!E25+'[10]PLA ORÇ. PINTO ALVES B. JACQUIS'!E27+'[10]PLA. ORÇ. PRAÇA DOM PEDRO II '!E27</f>
        <v>57736.476</v>
      </c>
      <c r="F27" s="37" t="n">
        <v>0.52</v>
      </c>
      <c r="G27" s="37" t="n">
        <f aca="false">ROUND(F27+(F27*$H$9),2)</f>
        <v>0.68</v>
      </c>
      <c r="H27" s="50" t="n">
        <f aca="false">ROUND((E27*G27),2)</f>
        <v>39260.8</v>
      </c>
      <c r="I27" s="18"/>
    </row>
    <row r="28" customFormat="false" ht="51.75" hidden="false" customHeight="true" outlineLevel="0" collapsed="false">
      <c r="A28" s="32" t="s">
        <v>72</v>
      </c>
      <c r="B28" s="54" t="n">
        <v>95427</v>
      </c>
      <c r="C28" s="55" t="s">
        <v>73</v>
      </c>
      <c r="D28" s="35" t="s">
        <v>48</v>
      </c>
      <c r="E28" s="43" t="n">
        <f aca="false">'[10]PLA. ORÇ DUPLIC. PINTO ALVES BH'!E28+'[10]PLA ORÇ. AV ARAMITA E ROTATORIA'!E26+'[10]PLA ORÇ. PINTO ALVES B. JACQUIS'!E28+'[10]PLA. ORÇ. PRAÇA DOM PEDRO II '!E28</f>
        <v>45822.6</v>
      </c>
      <c r="F28" s="37" t="n">
        <v>0.52</v>
      </c>
      <c r="G28" s="37" t="n">
        <f aca="false">ROUND(F28+(F28*$H$9),2)</f>
        <v>0.68</v>
      </c>
      <c r="H28" s="50" t="n">
        <f aca="false">ROUND((E28*G28),2)</f>
        <v>31159.37</v>
      </c>
      <c r="I28" s="18"/>
    </row>
    <row r="29" customFormat="false" ht="54.75" hidden="false" customHeight="true" outlineLevel="0" collapsed="false">
      <c r="A29" s="32" t="s">
        <v>74</v>
      </c>
      <c r="B29" s="41" t="s">
        <v>75</v>
      </c>
      <c r="C29" s="58" t="s">
        <v>76</v>
      </c>
      <c r="D29" s="35" t="s">
        <v>32</v>
      </c>
      <c r="E29" s="43" t="n">
        <v>35.17</v>
      </c>
      <c r="F29" s="37" t="n">
        <v>7.01</v>
      </c>
      <c r="G29" s="37" t="n">
        <f aca="false">ROUND(F29+(F29*$H$9),2)</f>
        <v>9.12</v>
      </c>
      <c r="H29" s="50" t="n">
        <f aca="false">ROUND((E29*G29),2)</f>
        <v>320.75</v>
      </c>
      <c r="I29" s="18"/>
    </row>
    <row r="30" customFormat="false" ht="23.25" hidden="false" customHeight="true" outlineLevel="0" collapsed="false">
      <c r="A30" s="24" t="n">
        <v>5</v>
      </c>
      <c r="B30" s="25"/>
      <c r="C30" s="59" t="s">
        <v>77</v>
      </c>
      <c r="D30" s="60"/>
      <c r="E30" s="61"/>
      <c r="F30" s="61"/>
      <c r="G30" s="49"/>
      <c r="H30" s="31" t="n">
        <f aca="false">SUM(H31:H34)</f>
        <v>119036.79</v>
      </c>
      <c r="I30" s="18"/>
      <c r="J30" s="18" t="n">
        <f aca="false">'[10]PLA. ORÇ DUPLIC. PINTO ALVES BH'!H29+'[10]PLA ORÇ. AV ARAMITA E ROTATORIA'!I44+'[10]PLA ORÇ. PINTO ALVES B. JACQUIS'!I32+'[10]PLA. ORÇ. PRAÇA DOM PEDRO II '!H29</f>
        <v>116711.61</v>
      </c>
    </row>
    <row r="31" customFormat="false" ht="78.75" hidden="false" customHeight="true" outlineLevel="0" collapsed="false">
      <c r="A31" s="32" t="s">
        <v>78</v>
      </c>
      <c r="B31" s="51" t="n">
        <v>94273</v>
      </c>
      <c r="C31" s="58" t="s">
        <v>79</v>
      </c>
      <c r="D31" s="62" t="s">
        <v>80</v>
      </c>
      <c r="E31" s="43" t="n">
        <f aca="false">95+624.09+80+419.49</f>
        <v>1218.58</v>
      </c>
      <c r="F31" s="63" t="n">
        <v>31.74</v>
      </c>
      <c r="G31" s="48" t="n">
        <f aca="false">ROUND(F31+(F31*$H$9),2)</f>
        <v>41.32</v>
      </c>
      <c r="H31" s="50" t="n">
        <f aca="false">ROUND((E31*G31),2)</f>
        <v>50351.73</v>
      </c>
      <c r="I31" s="18"/>
      <c r="J31" s="184" t="n">
        <f aca="false">J30+H34</f>
        <v>119036.8</v>
      </c>
    </row>
    <row r="32" customFormat="false" ht="48" hidden="false" customHeight="true" outlineLevel="0" collapsed="false">
      <c r="A32" s="32" t="s">
        <v>81</v>
      </c>
      <c r="B32" s="51" t="n">
        <v>94283</v>
      </c>
      <c r="C32" s="64" t="s">
        <v>82</v>
      </c>
      <c r="D32" s="62" t="s">
        <v>80</v>
      </c>
      <c r="E32" s="43" t="n">
        <f aca="false">281+194+904.37</f>
        <v>1379.37</v>
      </c>
      <c r="F32" s="63" t="n">
        <v>36.74</v>
      </c>
      <c r="G32" s="48" t="n">
        <f aca="false">ROUND(F32+(F32*$H$9),2)</f>
        <v>47.82</v>
      </c>
      <c r="H32" s="50" t="n">
        <f aca="false">ROUND((E32*G32),2)</f>
        <v>65961.47</v>
      </c>
      <c r="I32" s="18"/>
    </row>
    <row r="33" customFormat="false" ht="75" hidden="false" customHeight="true" outlineLevel="0" collapsed="false">
      <c r="A33" s="32" t="s">
        <v>83</v>
      </c>
      <c r="B33" s="51" t="n">
        <v>91283</v>
      </c>
      <c r="C33" s="64" t="s">
        <v>84</v>
      </c>
      <c r="D33" s="62" t="s">
        <v>85</v>
      </c>
      <c r="E33" s="43" t="n">
        <f aca="false">4.01+14.12+2.77+12.92</f>
        <v>33.82</v>
      </c>
      <c r="F33" s="63" t="n">
        <v>9.05</v>
      </c>
      <c r="G33" s="48" t="n">
        <f aca="false">ROUND(F33+(F33*$H$9),2)</f>
        <v>11.78</v>
      </c>
      <c r="H33" s="50" t="n">
        <f aca="false">ROUND((E33*G33),2)</f>
        <v>398.4</v>
      </c>
      <c r="I33" s="18" t="n">
        <f aca="false">SUM(H31:H33)</f>
        <v>116711.6</v>
      </c>
    </row>
    <row r="34" customFormat="false" ht="52.5" hidden="false" customHeight="true" outlineLevel="0" collapsed="false">
      <c r="A34" s="32" t="s">
        <v>86</v>
      </c>
      <c r="B34" s="51" t="s">
        <v>90</v>
      </c>
      <c r="C34" s="64" t="s">
        <v>91</v>
      </c>
      <c r="D34" s="35" t="s">
        <v>32</v>
      </c>
      <c r="E34" s="43" t="n">
        <f aca="false">'[10]PLA ORÇ. PINTO ALVES B. JACQUIS'!E33</f>
        <v>121.42</v>
      </c>
      <c r="F34" s="67" t="n">
        <v>14.71</v>
      </c>
      <c r="G34" s="48" t="n">
        <f aca="false">ROUND(F34+(F34*$H$9),2)</f>
        <v>19.15</v>
      </c>
      <c r="H34" s="50" t="n">
        <f aca="false">ROUND((E34*G34),2)</f>
        <v>2325.19</v>
      </c>
      <c r="I34" s="18"/>
      <c r="J34" s="18" t="n">
        <f aca="false">H31+H32+H33+H34+H35+H36</f>
        <v>366171.55</v>
      </c>
    </row>
    <row r="35" customFormat="false" ht="22.5" hidden="false" customHeight="true" outlineLevel="0" collapsed="false">
      <c r="A35" s="185" t="n">
        <v>6</v>
      </c>
      <c r="B35" s="186"/>
      <c r="C35" s="59" t="s">
        <v>92</v>
      </c>
      <c r="D35" s="186"/>
      <c r="E35" s="186"/>
      <c r="F35" s="187"/>
      <c r="G35" s="187"/>
      <c r="H35" s="31" t="n">
        <f aca="false">SUM(H36:H54)</f>
        <v>208721.16</v>
      </c>
      <c r="I35" s="18"/>
    </row>
    <row r="36" customFormat="false" ht="45.75" hidden="false" customHeight="true" outlineLevel="0" collapsed="false">
      <c r="A36" s="188" t="s">
        <v>93</v>
      </c>
      <c r="B36" s="35" t="s">
        <v>94</v>
      </c>
      <c r="C36" s="55" t="s">
        <v>95</v>
      </c>
      <c r="D36" s="35" t="s">
        <v>32</v>
      </c>
      <c r="E36" s="43" t="n">
        <f aca="false">356+2965.08+30+1147</f>
        <v>4498.08</v>
      </c>
      <c r="F36" s="67" t="n">
        <v>6.56</v>
      </c>
      <c r="G36" s="48" t="n">
        <f aca="false">ROUND(F36+(F36*$H$9),2)</f>
        <v>8.54</v>
      </c>
      <c r="H36" s="50" t="n">
        <f aca="false">ROUND((E36*G36),2)</f>
        <v>38413.6</v>
      </c>
      <c r="I36" s="18"/>
    </row>
    <row r="37" customFormat="false" ht="45" hidden="false" customHeight="true" outlineLevel="0" collapsed="false">
      <c r="A37" s="188" t="s">
        <v>96</v>
      </c>
      <c r="B37" s="35" t="n">
        <v>95877</v>
      </c>
      <c r="C37" s="55" t="s">
        <v>97</v>
      </c>
      <c r="D37" s="35" t="s">
        <v>48</v>
      </c>
      <c r="E37" s="43" t="n">
        <f aca="false">1068+163.77+5865.53</f>
        <v>7097.3</v>
      </c>
      <c r="F37" s="63" t="n">
        <v>0.74</v>
      </c>
      <c r="G37" s="48" t="n">
        <f aca="false">ROUND(F37+(F37*$H$9),2)</f>
        <v>0.96</v>
      </c>
      <c r="H37" s="50" t="n">
        <f aca="false">ROUND((E37*G37),2)</f>
        <v>6813.41</v>
      </c>
      <c r="I37" s="18"/>
      <c r="J37" s="18"/>
    </row>
    <row r="38" customFormat="false" ht="23.25" hidden="false" customHeight="true" outlineLevel="0" collapsed="false">
      <c r="A38" s="188" t="s">
        <v>98</v>
      </c>
      <c r="B38" s="35" t="s">
        <v>99</v>
      </c>
      <c r="C38" s="55" t="s">
        <v>100</v>
      </c>
      <c r="D38" s="35" t="s">
        <v>80</v>
      </c>
      <c r="E38" s="43" t="n">
        <f aca="false">95+667.31+43+335</f>
        <v>1140.31</v>
      </c>
      <c r="F38" s="63" t="n">
        <v>5.83</v>
      </c>
      <c r="G38" s="48" t="n">
        <f aca="false">ROUND(F38+(F38*$H$9),2)</f>
        <v>7.59</v>
      </c>
      <c r="H38" s="50" t="n">
        <f aca="false">ROUND((E38*G38),2)</f>
        <v>8654.95</v>
      </c>
      <c r="I38" s="18"/>
    </row>
    <row r="39" customFormat="false" ht="44.25" hidden="false" customHeight="true" outlineLevel="0" collapsed="false">
      <c r="A39" s="188" t="s">
        <v>101</v>
      </c>
      <c r="B39" s="35" t="n">
        <v>95875</v>
      </c>
      <c r="C39" s="55" t="s">
        <v>102</v>
      </c>
      <c r="D39" s="35" t="s">
        <v>48</v>
      </c>
      <c r="E39" s="43" t="n">
        <f aca="false">'[10]PLA. ORÇ DUPLIC. PINTO ALVES BH'!E37</f>
        <v>37.05</v>
      </c>
      <c r="F39" s="63" t="n">
        <v>0.95</v>
      </c>
      <c r="G39" s="48" t="n">
        <f aca="false">ROUND(F39+(F39*$H$9),2)</f>
        <v>1.24</v>
      </c>
      <c r="H39" s="50" t="n">
        <f aca="false">ROUND((E39*G39),2)</f>
        <v>45.94</v>
      </c>
      <c r="I39" s="18"/>
    </row>
    <row r="40" customFormat="false" ht="28.5" hidden="false" customHeight="true" outlineLevel="0" collapsed="false">
      <c r="A40" s="188" t="s">
        <v>103</v>
      </c>
      <c r="B40" s="51" t="s">
        <v>104</v>
      </c>
      <c r="C40" s="189" t="s">
        <v>105</v>
      </c>
      <c r="D40" s="69" t="s">
        <v>54</v>
      </c>
      <c r="E40" s="67" t="n">
        <f aca="false">1.6+5.4+1.6</f>
        <v>8.6</v>
      </c>
      <c r="F40" s="63" t="n">
        <v>114.96</v>
      </c>
      <c r="G40" s="48" t="n">
        <f aca="false">ROUND(F40+(F40*$H$9),2)</f>
        <v>149.64</v>
      </c>
      <c r="H40" s="50" t="n">
        <f aca="false">ROUND((E40*G40),2)</f>
        <v>1286.9</v>
      </c>
      <c r="I40" s="190"/>
      <c r="J40" s="191"/>
      <c r="K40" s="192"/>
      <c r="L40" s="166"/>
    </row>
    <row r="41" customFormat="false" ht="21.75" hidden="false" customHeight="true" outlineLevel="0" collapsed="false">
      <c r="A41" s="188" t="s">
        <v>106</v>
      </c>
      <c r="B41" s="193" t="s">
        <v>107</v>
      </c>
      <c r="C41" s="189" t="s">
        <v>108</v>
      </c>
      <c r="D41" s="62" t="s">
        <v>109</v>
      </c>
      <c r="E41" s="67" t="n">
        <f aca="false">3+1</f>
        <v>4</v>
      </c>
      <c r="F41" s="63" t="n">
        <v>55.22</v>
      </c>
      <c r="G41" s="48" t="n">
        <f aca="false">ROUND(F41+(F41*$H$9),2)</f>
        <v>71.88</v>
      </c>
      <c r="H41" s="50" t="n">
        <f aca="false">ROUND((E41*G41),2)</f>
        <v>287.52</v>
      </c>
      <c r="I41" s="76"/>
      <c r="J41" s="78"/>
      <c r="K41" s="194"/>
      <c r="L41" s="166"/>
    </row>
    <row r="42" customFormat="false" ht="21.75" hidden="false" customHeight="true" outlineLevel="0" collapsed="false">
      <c r="A42" s="188" t="s">
        <v>110</v>
      </c>
      <c r="B42" s="193" t="s">
        <v>111</v>
      </c>
      <c r="C42" s="189" t="s">
        <v>112</v>
      </c>
      <c r="D42" s="62" t="s">
        <v>109</v>
      </c>
      <c r="E42" s="67" t="n">
        <v>2</v>
      </c>
      <c r="F42" s="63" t="n">
        <v>41.42</v>
      </c>
      <c r="G42" s="48" t="n">
        <f aca="false">ROUND(F42+(F42*$H$9),2)</f>
        <v>53.92</v>
      </c>
      <c r="H42" s="50" t="n">
        <f aca="false">ROUND((E42*G42),2)</f>
        <v>107.84</v>
      </c>
      <c r="I42" s="76"/>
      <c r="J42" s="78"/>
      <c r="K42" s="194"/>
      <c r="L42" s="166"/>
    </row>
    <row r="43" customFormat="false" ht="21.75" hidden="false" customHeight="true" outlineLevel="0" collapsed="false">
      <c r="A43" s="188" t="s">
        <v>113</v>
      </c>
      <c r="B43" s="195" t="s">
        <v>114</v>
      </c>
      <c r="C43" s="196" t="s">
        <v>115</v>
      </c>
      <c r="D43" s="197" t="s">
        <v>109</v>
      </c>
      <c r="E43" s="198" t="n">
        <f aca="false">7+5</f>
        <v>12</v>
      </c>
      <c r="F43" s="63" t="n">
        <v>13.6</v>
      </c>
      <c r="G43" s="48" t="n">
        <f aca="false">ROUND(F43+(F43*$H$9),2)</f>
        <v>17.7</v>
      </c>
      <c r="H43" s="50" t="n">
        <f aca="false">ROUND((E43*G43),2)</f>
        <v>212.4</v>
      </c>
      <c r="I43" s="76"/>
      <c r="J43" s="78"/>
      <c r="K43" s="194"/>
      <c r="L43" s="166"/>
    </row>
    <row r="44" customFormat="false" ht="47.25" hidden="false" customHeight="true" outlineLevel="0" collapsed="false">
      <c r="A44" s="188" t="s">
        <v>116</v>
      </c>
      <c r="B44" s="51" t="s">
        <v>117</v>
      </c>
      <c r="C44" s="189" t="s">
        <v>118</v>
      </c>
      <c r="D44" s="62" t="s">
        <v>54</v>
      </c>
      <c r="E44" s="67" t="n">
        <v>2.29</v>
      </c>
      <c r="F44" s="63" t="n">
        <v>117.98</v>
      </c>
      <c r="G44" s="48" t="n">
        <f aca="false">ROUND(F44+(F44*$H$9),2)</f>
        <v>153.57</v>
      </c>
      <c r="H44" s="50" t="n">
        <f aca="false">ROUND((E44*G44),2)</f>
        <v>351.68</v>
      </c>
      <c r="I44" s="76"/>
      <c r="J44" s="78"/>
      <c r="K44" s="194"/>
      <c r="L44" s="166"/>
    </row>
    <row r="45" customFormat="false" ht="33.75" hidden="false" customHeight="true" outlineLevel="0" collapsed="false">
      <c r="A45" s="188" t="s">
        <v>119</v>
      </c>
      <c r="B45" s="51" t="s">
        <v>120</v>
      </c>
      <c r="C45" s="189" t="s">
        <v>121</v>
      </c>
      <c r="D45" s="62" t="s">
        <v>54</v>
      </c>
      <c r="E45" s="67" t="n">
        <v>267.23535</v>
      </c>
      <c r="F45" s="63" t="n">
        <v>24.44</v>
      </c>
      <c r="G45" s="48" t="n">
        <f aca="false">ROUND(F45+(F45*$H$9),2)</f>
        <v>31.81</v>
      </c>
      <c r="H45" s="50" t="n">
        <f aca="false">ROUND((E45*G45),2)</f>
        <v>8500.76</v>
      </c>
      <c r="I45" s="76"/>
      <c r="J45" s="78"/>
      <c r="K45" s="194"/>
      <c r="L45" s="166"/>
    </row>
    <row r="46" customFormat="false" ht="42" hidden="false" customHeight="true" outlineLevel="0" collapsed="false">
      <c r="A46" s="188" t="s">
        <v>122</v>
      </c>
      <c r="B46" s="84" t="s">
        <v>123</v>
      </c>
      <c r="C46" s="189" t="s">
        <v>124</v>
      </c>
      <c r="D46" s="62" t="s">
        <v>125</v>
      </c>
      <c r="E46" s="67" t="n">
        <v>1496.51796</v>
      </c>
      <c r="F46" s="63" t="n">
        <v>3.21</v>
      </c>
      <c r="G46" s="48" t="n">
        <f aca="false">ROUND(F46+(F46*$H$9),2)</f>
        <v>4.18</v>
      </c>
      <c r="H46" s="50" t="n">
        <f aca="false">ROUND((E46*G46),2)</f>
        <v>6255.45</v>
      </c>
      <c r="I46" s="76"/>
      <c r="J46" s="78"/>
      <c r="K46" s="194"/>
      <c r="L46" s="166"/>
    </row>
    <row r="47" customFormat="false" ht="28.5" hidden="false" customHeight="true" outlineLevel="0" collapsed="false">
      <c r="A47" s="188" t="s">
        <v>126</v>
      </c>
      <c r="B47" s="51" t="s">
        <v>127</v>
      </c>
      <c r="C47" s="189" t="s">
        <v>128</v>
      </c>
      <c r="D47" s="62" t="s">
        <v>129</v>
      </c>
      <c r="E47" s="199" t="n">
        <v>1209.55</v>
      </c>
      <c r="F47" s="67" t="n">
        <v>2.18</v>
      </c>
      <c r="G47" s="48" t="n">
        <f aca="false">ROUND(F47+(F47*$H$9),2)</f>
        <v>2.84</v>
      </c>
      <c r="H47" s="50" t="n">
        <f aca="false">ROUND((E47*G47),2)</f>
        <v>3435.12</v>
      </c>
      <c r="I47" s="76"/>
      <c r="J47" s="78"/>
      <c r="K47" s="194"/>
      <c r="L47" s="166"/>
    </row>
    <row r="48" customFormat="false" ht="28.5" hidden="false" customHeight="true" outlineLevel="0" collapsed="false">
      <c r="A48" s="188" t="s">
        <v>130</v>
      </c>
      <c r="B48" s="51" t="s">
        <v>131</v>
      </c>
      <c r="C48" s="189" t="s">
        <v>132</v>
      </c>
      <c r="D48" s="62" t="s">
        <v>133</v>
      </c>
      <c r="E48" s="199" t="n">
        <v>1209.55</v>
      </c>
      <c r="F48" s="67" t="n">
        <v>14.05</v>
      </c>
      <c r="G48" s="48" t="n">
        <f aca="false">ROUND(F48+(F48*$H$9),2)</f>
        <v>18.29</v>
      </c>
      <c r="H48" s="50" t="n">
        <f aca="false">ROUND((E48*G48),2)</f>
        <v>22122.67</v>
      </c>
      <c r="I48" s="76"/>
      <c r="J48" s="78"/>
      <c r="K48" s="194"/>
      <c r="L48" s="166"/>
    </row>
    <row r="49" customFormat="false" ht="49.5" hidden="false" customHeight="true" outlineLevel="0" collapsed="false">
      <c r="A49" s="188" t="s">
        <v>134</v>
      </c>
      <c r="B49" s="51" t="s">
        <v>135</v>
      </c>
      <c r="C49" s="189" t="s">
        <v>136</v>
      </c>
      <c r="D49" s="62" t="s">
        <v>133</v>
      </c>
      <c r="E49" s="199" t="n">
        <v>105.94</v>
      </c>
      <c r="F49" s="67" t="n">
        <v>3.54</v>
      </c>
      <c r="G49" s="48" t="n">
        <f aca="false">ROUND(F49+(F49*$H$9),2)</f>
        <v>4.61</v>
      </c>
      <c r="H49" s="50" t="n">
        <f aca="false">ROUND((E49*G49),2)</f>
        <v>488.38</v>
      </c>
      <c r="I49" s="76"/>
      <c r="J49" s="78"/>
      <c r="K49" s="194"/>
      <c r="L49" s="166"/>
    </row>
    <row r="50" customFormat="false" ht="21" hidden="false" customHeight="true" outlineLevel="0" collapsed="false">
      <c r="A50" s="188" t="s">
        <v>137</v>
      </c>
      <c r="B50" s="51" t="n">
        <v>93358</v>
      </c>
      <c r="C50" s="200" t="s">
        <v>138</v>
      </c>
      <c r="D50" s="62" t="s">
        <v>133</v>
      </c>
      <c r="E50" s="67" t="n">
        <v>187.227</v>
      </c>
      <c r="F50" s="67" t="n">
        <v>47.51</v>
      </c>
      <c r="G50" s="48" t="n">
        <f aca="false">ROUND(F50+(F50*$H$9),2)</f>
        <v>61.84</v>
      </c>
      <c r="H50" s="50" t="n">
        <f aca="false">ROUND((E50*G50),2)</f>
        <v>11578.12</v>
      </c>
      <c r="I50" s="76"/>
      <c r="J50" s="78"/>
      <c r="K50" s="194"/>
      <c r="L50" s="166"/>
    </row>
    <row r="51" customFormat="false" ht="30" hidden="false" customHeight="true" outlineLevel="0" collapsed="false">
      <c r="A51" s="188" t="s">
        <v>139</v>
      </c>
      <c r="B51" s="51" t="s">
        <v>140</v>
      </c>
      <c r="C51" s="189" t="s">
        <v>141</v>
      </c>
      <c r="D51" s="62" t="s">
        <v>129</v>
      </c>
      <c r="E51" s="201" t="n">
        <v>1311.55</v>
      </c>
      <c r="F51" s="67" t="n">
        <v>55.98</v>
      </c>
      <c r="G51" s="48" t="n">
        <f aca="false">ROUND(F51+(F51*$H$9),2)</f>
        <v>72.87</v>
      </c>
      <c r="H51" s="50" t="n">
        <f aca="false">ROUND((E51*G51),2)</f>
        <v>95572.65</v>
      </c>
      <c r="I51" s="76"/>
      <c r="J51" s="78"/>
      <c r="K51" s="194"/>
      <c r="L51" s="166"/>
    </row>
    <row r="52" customFormat="false" ht="46.5" hidden="false" customHeight="true" outlineLevel="0" collapsed="false">
      <c r="A52" s="188" t="s">
        <v>142</v>
      </c>
      <c r="B52" s="51" t="s">
        <v>143</v>
      </c>
      <c r="C52" s="200" t="s">
        <v>144</v>
      </c>
      <c r="D52" s="62" t="s">
        <v>133</v>
      </c>
      <c r="E52" s="67" t="n">
        <v>4.1186</v>
      </c>
      <c r="F52" s="63" t="n">
        <v>316.11</v>
      </c>
      <c r="G52" s="48" t="n">
        <f aca="false">ROUND(F52+(F52*$H$9),2)</f>
        <v>411.48</v>
      </c>
      <c r="H52" s="50" t="n">
        <f aca="false">ROUND((E52*G52),2)</f>
        <v>1694.72</v>
      </c>
      <c r="I52" s="76"/>
      <c r="J52" s="78"/>
      <c r="K52" s="194"/>
      <c r="L52" s="166"/>
    </row>
    <row r="53" customFormat="false" ht="28.5" hidden="false" customHeight="true" outlineLevel="0" collapsed="false">
      <c r="A53" s="188" t="s">
        <v>145</v>
      </c>
      <c r="B53" s="51" t="s">
        <v>146</v>
      </c>
      <c r="C53" s="200" t="s">
        <v>147</v>
      </c>
      <c r="D53" s="62" t="s">
        <v>51</v>
      </c>
      <c r="E53" s="67" t="n">
        <v>13.28</v>
      </c>
      <c r="F53" s="67" t="n">
        <v>64.7</v>
      </c>
      <c r="G53" s="48" t="n">
        <f aca="false">ROUND(F53+(F53*$H$9),2)</f>
        <v>84.22</v>
      </c>
      <c r="H53" s="50" t="n">
        <f aca="false">ROUND((E53*G53),2)</f>
        <v>1118.44</v>
      </c>
      <c r="I53" s="76"/>
      <c r="J53" s="78"/>
      <c r="K53" s="194"/>
      <c r="L53" s="166"/>
    </row>
    <row r="54" customFormat="false" ht="28.5" hidden="false" customHeight="true" outlineLevel="0" collapsed="false">
      <c r="A54" s="188" t="s">
        <v>148</v>
      </c>
      <c r="B54" s="193" t="n">
        <v>85184</v>
      </c>
      <c r="C54" s="202" t="s">
        <v>149</v>
      </c>
      <c r="D54" s="35" t="s">
        <v>32</v>
      </c>
      <c r="E54" s="67" t="n">
        <f aca="false">57+398.4</f>
        <v>455.4</v>
      </c>
      <c r="F54" s="63" t="n">
        <v>3</v>
      </c>
      <c r="G54" s="48" t="n">
        <f aca="false">ROUND(F54+(F54*$H$9),2)</f>
        <v>3.91</v>
      </c>
      <c r="H54" s="50" t="n">
        <f aca="false">ROUND((E54*G54),2)</f>
        <v>1780.61</v>
      </c>
      <c r="I54" s="76"/>
      <c r="J54" s="78"/>
      <c r="K54" s="194"/>
      <c r="L54" s="166"/>
    </row>
    <row r="55" customFormat="false" ht="28.5" hidden="false" customHeight="true" outlineLevel="0" collapsed="false">
      <c r="A55" s="24" t="n">
        <v>7</v>
      </c>
      <c r="B55" s="25"/>
      <c r="C55" s="71" t="s">
        <v>164</v>
      </c>
      <c r="D55" s="203"/>
      <c r="E55" s="204"/>
      <c r="F55" s="61"/>
      <c r="G55" s="49"/>
      <c r="H55" s="181"/>
      <c r="I55" s="76"/>
      <c r="J55" s="78"/>
      <c r="K55" s="194"/>
      <c r="L55" s="166"/>
    </row>
    <row r="56" customFormat="false" ht="28.5" hidden="false" customHeight="true" outlineLevel="0" collapsed="false">
      <c r="A56" s="24" t="n">
        <v>8</v>
      </c>
      <c r="B56" s="25"/>
      <c r="C56" s="59" t="s">
        <v>299</v>
      </c>
      <c r="D56" s="203"/>
      <c r="E56" s="204"/>
      <c r="F56" s="61"/>
      <c r="G56" s="49"/>
      <c r="H56" s="181"/>
      <c r="I56" s="76"/>
      <c r="J56" s="78"/>
      <c r="K56" s="194"/>
      <c r="L56" s="166"/>
    </row>
    <row r="57" s="46" customFormat="true" ht="15.75" hidden="false" customHeight="true" outlineLevel="0" collapsed="false">
      <c r="A57" s="205"/>
      <c r="B57" s="206"/>
      <c r="C57" s="162"/>
      <c r="D57" s="35"/>
      <c r="E57" s="67"/>
      <c r="F57" s="63"/>
      <c r="G57" s="48"/>
      <c r="H57" s="38"/>
      <c r="I57" s="79"/>
      <c r="J57" s="80"/>
      <c r="K57" s="207"/>
      <c r="L57" s="208"/>
    </row>
    <row r="58" customFormat="false" ht="15" hidden="false" customHeight="true" outlineLevel="0" collapsed="false">
      <c r="A58" s="83"/>
      <c r="B58" s="51"/>
      <c r="C58" s="58"/>
      <c r="D58" s="84"/>
      <c r="E58" s="209"/>
      <c r="F58" s="63"/>
      <c r="G58" s="48"/>
      <c r="H58" s="38"/>
      <c r="I58" s="210"/>
      <c r="J58" s="211"/>
      <c r="K58" s="212"/>
      <c r="L58" s="166"/>
    </row>
    <row r="59" customFormat="false" ht="23.25" hidden="false" customHeight="true" outlineLevel="0" collapsed="false">
      <c r="A59" s="85" t="s">
        <v>310</v>
      </c>
      <c r="B59" s="85"/>
      <c r="C59" s="85"/>
      <c r="D59" s="85"/>
      <c r="E59" s="85"/>
      <c r="F59" s="85"/>
      <c r="G59" s="85"/>
      <c r="H59" s="86" t="n">
        <f aca="false">H35+H30+H15</f>
        <v>1370748.25</v>
      </c>
      <c r="J59" s="78"/>
      <c r="K59" s="166"/>
      <c r="L59" s="166"/>
    </row>
    <row r="60" customFormat="false" ht="14.25" hidden="false" customHeight="tru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22.5" hidden="false" customHeight="true" outlineLevel="0" collapsed="false">
      <c r="A61" s="90"/>
      <c r="B61" s="92"/>
      <c r="C61" s="92"/>
      <c r="D61" s="92"/>
      <c r="E61" s="92"/>
      <c r="F61" s="92"/>
      <c r="G61" s="92"/>
      <c r="H61" s="93"/>
      <c r="J61" s="18"/>
    </row>
    <row r="62" customFormat="false" ht="20.25" hidden="false" customHeight="true" outlineLevel="0" collapsed="false">
      <c r="A62" s="90"/>
      <c r="B62" s="91"/>
      <c r="C62" s="91"/>
      <c r="D62" s="92"/>
      <c r="E62" s="91"/>
      <c r="F62" s="91"/>
      <c r="G62" s="91"/>
      <c r="H62" s="93"/>
      <c r="J62" s="18" t="n">
        <f aca="false">'[10]PLA. ORÇ DUPLIC. PINTO ALVES BH'!H40+'[10]PLA ORÇ. AV ARAMITA E ROTATORIA'!H47+'[10]PLA ORÇ. PINTO ALVES B. JACQUIS'!H40+'[10]PLA. ORÇ. PRAÇA DOM PEDRO II '!H49</f>
        <v>1370757.05</v>
      </c>
    </row>
    <row r="63" customFormat="false" ht="14.25" hidden="false" customHeight="false" outlineLevel="0" collapsed="false">
      <c r="A63" s="95"/>
      <c r="B63" s="96" t="s">
        <v>311</v>
      </c>
      <c r="C63" s="96"/>
      <c r="D63" s="96"/>
      <c r="E63" s="96"/>
      <c r="F63" s="96"/>
      <c r="G63" s="96"/>
      <c r="H63" s="97"/>
      <c r="J63" s="18"/>
    </row>
    <row r="64" customFormat="false" ht="12.75" hidden="true" customHeight="false" outlineLevel="0" collapsed="false">
      <c r="A64" s="98"/>
      <c r="B64" s="77"/>
      <c r="C64" s="77"/>
      <c r="D64" s="77"/>
      <c r="E64" s="77"/>
      <c r="F64" s="77"/>
      <c r="G64" s="77"/>
      <c r="H64" s="99"/>
      <c r="J64" s="18"/>
    </row>
    <row r="65" customFormat="false" ht="12.75" hidden="false" customHeight="false" outlineLevel="0" collapsed="false">
      <c r="A65" s="98"/>
      <c r="B65" s="77"/>
      <c r="C65" s="77"/>
      <c r="D65" s="77"/>
      <c r="E65" s="77"/>
      <c r="F65" s="77"/>
      <c r="G65" s="77"/>
      <c r="H65" s="99"/>
      <c r="J65" s="18"/>
    </row>
    <row r="66" customFormat="false" ht="16.5" hidden="false" customHeight="true" outlineLevel="0" collapsed="false">
      <c r="A66" s="98"/>
      <c r="B66" s="77"/>
      <c r="C66" s="77"/>
      <c r="D66" s="77"/>
      <c r="E66" s="77"/>
      <c r="F66" s="77"/>
      <c r="G66" s="77"/>
      <c r="H66" s="99"/>
      <c r="J66" s="18"/>
    </row>
    <row r="67" customFormat="false" ht="11.25" hidden="false" customHeight="true" outlineLevel="0" collapsed="false">
      <c r="A67" s="94" t="s">
        <v>338</v>
      </c>
      <c r="B67" s="94"/>
      <c r="C67" s="94"/>
      <c r="D67" s="94"/>
      <c r="E67" s="94"/>
      <c r="F67" s="94"/>
      <c r="G67" s="94"/>
      <c r="H67" s="94"/>
      <c r="J67" s="18" t="n">
        <f aca="false">SUM(J62:J66)</f>
        <v>1370757.05</v>
      </c>
    </row>
    <row r="68" customFormat="false" ht="14.25" hidden="false" customHeight="true" outlineLevel="0" collapsed="false">
      <c r="A68" s="94"/>
      <c r="B68" s="94"/>
      <c r="C68" s="94"/>
      <c r="D68" s="94"/>
      <c r="E68" s="94"/>
      <c r="F68" s="94"/>
      <c r="G68" s="94"/>
      <c r="H68" s="94"/>
      <c r="J68" s="18"/>
    </row>
    <row r="69" customFormat="false" ht="12.75" hidden="false" customHeight="false" outlineLevel="0" collapsed="false">
      <c r="A69" s="95"/>
      <c r="B69" s="167"/>
      <c r="C69" s="167"/>
      <c r="D69" s="168"/>
      <c r="E69" s="167"/>
      <c r="F69" s="167"/>
      <c r="G69" s="167"/>
      <c r="H69" s="169"/>
      <c r="I69" s="0"/>
      <c r="J69" s="18"/>
    </row>
    <row r="70" customFormat="false" ht="11.25" hidden="false" customHeight="true" outlineLevel="0" collapsed="false">
      <c r="A70" s="170"/>
      <c r="B70" s="171"/>
      <c r="C70" s="171"/>
      <c r="D70" s="171"/>
      <c r="E70" s="171"/>
      <c r="F70" s="171"/>
      <c r="G70" s="171"/>
      <c r="H70" s="172"/>
      <c r="I70" s="0"/>
      <c r="J70" s="213" t="n">
        <f aca="false">H59-J67</f>
        <v>-8.79999999981374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1" hidden="false" customHeight="true" outlineLevel="0" collapsed="false"/>
    <row r="74" customFormat="false" ht="4.5" hidden="false" customHeight="true" outlineLevel="0" collapsed="false"/>
    <row r="77" customFormat="false" ht="14.25" hidden="false" customHeight="true" outlineLevel="0" collapsed="false">
      <c r="C77" s="173"/>
      <c r="D77" s="173"/>
      <c r="E77" s="173"/>
      <c r="F77" s="173"/>
      <c r="G77" s="173"/>
      <c r="H77" s="173"/>
    </row>
    <row r="78" customFormat="false" ht="14.25" hidden="false" customHeight="false" outlineLevel="0" collapsed="false">
      <c r="C78" s="174"/>
      <c r="D78" s="96"/>
      <c r="E78" s="96"/>
      <c r="F78" s="96"/>
      <c r="G78" s="96"/>
      <c r="H78" s="96"/>
    </row>
    <row r="79" customFormat="false" ht="14.25" hidden="false" customHeight="true" outlineLevel="0" collapsed="false">
      <c r="C79" s="173"/>
      <c r="D79" s="173"/>
      <c r="E79" s="173"/>
      <c r="F79" s="173"/>
      <c r="G79" s="173"/>
      <c r="H79" s="173"/>
    </row>
  </sheetData>
  <mergeCells count="22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F8"/>
    <mergeCell ref="G7:G8"/>
    <mergeCell ref="H7:H8"/>
    <mergeCell ref="A8:D8"/>
    <mergeCell ref="A9:D9"/>
    <mergeCell ref="E9:G9"/>
    <mergeCell ref="A10:H10"/>
    <mergeCell ref="A59:G59"/>
    <mergeCell ref="B62:C62"/>
    <mergeCell ref="E62:F62"/>
    <mergeCell ref="A67:H68"/>
    <mergeCell ref="C77:H77"/>
    <mergeCell ref="C79:H79"/>
  </mergeCells>
  <conditionalFormatting sqref="D58 C52:D53 D51 C50:D50 D12:D15 D17:D28 D30:D33 C32:C34 D37 D39:D49 C5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2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0" min="10" style="0" width="18.7"/>
  </cols>
  <sheetData>
    <row r="1" customFormat="false" ht="34.5" hidden="false" customHeight="true" outlineLevel="0" collapsed="false">
      <c r="A1" s="214"/>
      <c r="B1" s="214"/>
      <c r="C1" s="215"/>
      <c r="D1" s="215"/>
      <c r="E1" s="215"/>
      <c r="F1" s="215"/>
      <c r="G1" s="215"/>
      <c r="H1" s="215"/>
      <c r="I1" s="215"/>
      <c r="J1" s="216"/>
    </row>
    <row r="2" customFormat="false" ht="50.25" hidden="false" customHeight="true" outlineLevel="0" collapsed="false">
      <c r="A2" s="103"/>
      <c r="B2" s="217" t="s">
        <v>342</v>
      </c>
      <c r="C2" s="217"/>
      <c r="D2" s="217"/>
      <c r="E2" s="217"/>
      <c r="F2" s="217"/>
      <c r="G2" s="217"/>
      <c r="H2" s="217"/>
      <c r="I2" s="217"/>
      <c r="J2" s="217"/>
    </row>
    <row r="3" customFormat="false" ht="19.5" hidden="false" customHeight="true" outlineLevel="0" collapsed="false">
      <c r="A3" s="103"/>
      <c r="B3" s="218"/>
      <c r="C3" s="219"/>
      <c r="D3" s="219"/>
      <c r="E3" s="219"/>
      <c r="F3" s="219"/>
      <c r="G3" s="219"/>
      <c r="H3" s="219"/>
      <c r="I3" s="219"/>
      <c r="J3" s="220"/>
      <c r="K3" s="221"/>
      <c r="L3" s="222"/>
      <c r="M3" s="222"/>
      <c r="N3" s="222"/>
      <c r="O3" s="222"/>
      <c r="P3" s="222"/>
      <c r="Q3" s="222"/>
      <c r="R3" s="222"/>
      <c r="S3" s="222"/>
      <c r="T3" s="223"/>
      <c r="U3" s="223"/>
    </row>
    <row r="4" customFormat="false" ht="19.5" hidden="false" customHeight="true" outlineLevel="0" collapsed="false">
      <c r="A4" s="103"/>
      <c r="B4" s="224" t="s">
        <v>343</v>
      </c>
      <c r="C4" s="224"/>
      <c r="D4" s="224"/>
      <c r="E4" s="224"/>
      <c r="F4" s="224"/>
      <c r="G4" s="224"/>
      <c r="H4" s="224"/>
      <c r="I4" s="224"/>
      <c r="J4" s="224"/>
      <c r="K4" s="221"/>
      <c r="L4" s="222"/>
      <c r="M4" s="222"/>
      <c r="N4" s="222"/>
      <c r="O4" s="222"/>
      <c r="P4" s="222"/>
      <c r="Q4" s="222"/>
      <c r="R4" s="222"/>
      <c r="S4" s="222"/>
      <c r="T4" s="223"/>
      <c r="U4" s="223"/>
    </row>
    <row r="5" customFormat="false" ht="15" hidden="false" customHeight="true" outlineLevel="0" collapsed="false">
      <c r="A5" s="103"/>
      <c r="B5" s="224"/>
      <c r="C5" s="224"/>
      <c r="D5" s="224"/>
      <c r="E5" s="224"/>
      <c r="F5" s="224"/>
      <c r="G5" s="224"/>
      <c r="H5" s="224"/>
      <c r="I5" s="224"/>
      <c r="J5" s="224"/>
      <c r="K5" s="221"/>
      <c r="L5" s="222"/>
      <c r="M5" s="222"/>
      <c r="N5" s="222"/>
      <c r="O5" s="222"/>
      <c r="P5" s="222"/>
      <c r="Q5" s="222"/>
      <c r="R5" s="222"/>
      <c r="S5" s="222"/>
      <c r="T5" s="223"/>
      <c r="U5" s="223"/>
    </row>
    <row r="6" customFormat="false" ht="17.25" hidden="false" customHeight="true" outlineLevel="0" collapsed="false">
      <c r="A6" s="103"/>
      <c r="B6" s="225" t="s">
        <v>344</v>
      </c>
      <c r="C6" s="226"/>
      <c r="D6" s="226"/>
      <c r="E6" s="226"/>
      <c r="F6" s="226"/>
      <c r="G6" s="226"/>
      <c r="H6" s="226"/>
      <c r="I6" s="226"/>
      <c r="J6" s="227"/>
      <c r="K6" s="221"/>
      <c r="L6" s="222"/>
      <c r="M6" s="222"/>
      <c r="N6" s="222"/>
      <c r="O6" s="222"/>
      <c r="P6" s="222"/>
      <c r="Q6" s="222"/>
      <c r="R6" s="222"/>
      <c r="S6" s="222"/>
      <c r="T6" s="223"/>
      <c r="U6" s="223"/>
    </row>
    <row r="7" customFormat="false" ht="18.75" hidden="false" customHeight="true" outlineLevel="0" collapsed="false">
      <c r="A7" s="103"/>
      <c r="B7" s="228" t="s">
        <v>345</v>
      </c>
      <c r="C7" s="229"/>
      <c r="D7" s="229"/>
      <c r="E7" s="229"/>
      <c r="F7" s="229"/>
      <c r="G7" s="229"/>
      <c r="H7" s="229"/>
      <c r="I7" s="229"/>
      <c r="J7" s="230"/>
      <c r="K7" s="221"/>
      <c r="L7" s="222"/>
      <c r="M7" s="222"/>
      <c r="N7" s="222"/>
      <c r="O7" s="222"/>
      <c r="P7" s="222"/>
      <c r="Q7" s="222"/>
      <c r="R7" s="222"/>
      <c r="S7" s="222"/>
      <c r="T7" s="223"/>
      <c r="U7" s="223"/>
    </row>
    <row r="8" customFormat="false" ht="21" hidden="false" customHeight="true" outlineLevel="0" collapsed="false">
      <c r="A8" s="103"/>
      <c r="B8" s="231" t="s">
        <v>346</v>
      </c>
      <c r="C8" s="232"/>
      <c r="D8" s="232"/>
      <c r="E8" s="232"/>
      <c r="F8" s="232"/>
      <c r="G8" s="232"/>
      <c r="H8" s="232"/>
      <c r="I8" s="232"/>
      <c r="J8" s="233"/>
      <c r="K8" s="221"/>
      <c r="L8" s="222"/>
      <c r="M8" s="222"/>
      <c r="N8" s="222"/>
      <c r="O8" s="222"/>
      <c r="P8" s="222"/>
      <c r="Q8" s="222"/>
      <c r="R8" s="222"/>
      <c r="S8" s="222"/>
      <c r="T8" s="223"/>
      <c r="U8" s="223"/>
    </row>
    <row r="9" customFormat="false" ht="21" hidden="false" customHeight="true" outlineLevel="0" collapsed="false">
      <c r="A9" s="103"/>
      <c r="B9" s="228" t="s">
        <v>347</v>
      </c>
      <c r="C9" s="229"/>
      <c r="D9" s="229"/>
      <c r="E9" s="229"/>
      <c r="F9" s="234"/>
      <c r="G9" s="234"/>
      <c r="H9" s="234"/>
      <c r="I9" s="234"/>
      <c r="J9" s="230"/>
      <c r="K9" s="221"/>
      <c r="L9" s="222"/>
      <c r="M9" s="222"/>
      <c r="N9" s="222"/>
      <c r="O9" s="222"/>
      <c r="P9" s="222"/>
      <c r="Q9" s="222"/>
      <c r="R9" s="222"/>
      <c r="S9" s="222"/>
      <c r="T9" s="223"/>
      <c r="U9" s="223"/>
    </row>
    <row r="10" customFormat="false" ht="22.5" hidden="false" customHeight="true" outlineLevel="0" collapsed="false">
      <c r="A10" s="103"/>
      <c r="B10" s="231" t="s">
        <v>348</v>
      </c>
      <c r="C10" s="235"/>
      <c r="D10" s="235"/>
      <c r="E10" s="235"/>
      <c r="F10" s="235"/>
      <c r="G10" s="235"/>
      <c r="H10" s="235"/>
      <c r="I10" s="235"/>
      <c r="J10" s="236"/>
      <c r="K10" s="221"/>
      <c r="L10" s="222"/>
      <c r="M10" s="222"/>
      <c r="N10" s="222"/>
      <c r="O10" s="222"/>
      <c r="P10" s="222"/>
      <c r="Q10" s="222"/>
      <c r="R10" s="222"/>
      <c r="S10" s="222"/>
      <c r="T10" s="223"/>
      <c r="U10" s="223"/>
    </row>
    <row r="11" customFormat="false" ht="19.5" hidden="false" customHeight="true" outlineLevel="0" collapsed="false">
      <c r="A11" s="103"/>
      <c r="B11" s="237" t="s">
        <v>349</v>
      </c>
      <c r="C11" s="234"/>
      <c r="D11" s="234"/>
      <c r="E11" s="234"/>
      <c r="F11" s="229"/>
      <c r="G11" s="229"/>
      <c r="H11" s="229"/>
      <c r="I11" s="229"/>
      <c r="J11" s="230"/>
      <c r="K11" s="221"/>
      <c r="L11" s="222"/>
      <c r="M11" s="222"/>
      <c r="N11" s="222"/>
      <c r="O11" s="222"/>
      <c r="P11" s="222"/>
      <c r="Q11" s="222"/>
      <c r="R11" s="222"/>
      <c r="S11" s="222"/>
      <c r="T11" s="223"/>
      <c r="U11" s="223"/>
    </row>
    <row r="12" customFormat="false" ht="19.5" hidden="false" customHeight="true" outlineLevel="0" collapsed="false">
      <c r="A12" s="103"/>
      <c r="B12" s="231"/>
      <c r="C12" s="235"/>
      <c r="D12" s="235"/>
      <c r="E12" s="235"/>
      <c r="F12" s="235"/>
      <c r="G12" s="235"/>
      <c r="H12" s="235"/>
      <c r="I12" s="235"/>
      <c r="J12" s="236"/>
      <c r="K12" s="221"/>
      <c r="L12" s="222"/>
      <c r="M12" s="222"/>
      <c r="N12" s="222"/>
      <c r="O12" s="222"/>
      <c r="P12" s="222"/>
      <c r="Q12" s="222"/>
      <c r="R12" s="222"/>
      <c r="S12" s="222"/>
      <c r="T12" s="223"/>
      <c r="U12" s="223"/>
    </row>
    <row r="13" customFormat="false" ht="21.75" hidden="false" customHeight="true" outlineLevel="0" collapsed="false">
      <c r="A13" s="103"/>
      <c r="B13" s="228" t="s">
        <v>350</v>
      </c>
      <c r="C13" s="104"/>
      <c r="D13" s="104"/>
      <c r="E13" s="104"/>
      <c r="F13" s="104"/>
      <c r="G13" s="104"/>
      <c r="H13" s="104"/>
      <c r="I13" s="104"/>
      <c r="J13" s="105" t="s">
        <v>351</v>
      </c>
      <c r="K13" s="221"/>
      <c r="L13" s="222"/>
      <c r="M13" s="222"/>
      <c r="N13" s="222"/>
      <c r="O13" s="222"/>
      <c r="P13" s="222"/>
      <c r="Q13" s="222"/>
      <c r="R13" s="222"/>
      <c r="S13" s="222"/>
      <c r="T13" s="223"/>
      <c r="U13" s="223"/>
    </row>
    <row r="14" customFormat="false" ht="19.5" hidden="false" customHeight="true" outlineLevel="0" collapsed="false">
      <c r="A14" s="103"/>
      <c r="B14" s="231" t="s">
        <v>352</v>
      </c>
      <c r="C14" s="232"/>
      <c r="D14" s="232"/>
      <c r="E14" s="232"/>
      <c r="F14" s="232"/>
      <c r="G14" s="232"/>
      <c r="H14" s="232"/>
      <c r="I14" s="232"/>
      <c r="J14" s="233" t="str">
        <f aca="false">[11]PLANILHA!N11</f>
        <v>MG</v>
      </c>
      <c r="K14" s="221"/>
      <c r="L14" s="222"/>
      <c r="M14" s="222"/>
      <c r="N14" s="222"/>
      <c r="O14" s="222"/>
      <c r="P14" s="222"/>
      <c r="Q14" s="222"/>
      <c r="R14" s="222"/>
      <c r="S14" s="222"/>
      <c r="T14" s="223"/>
      <c r="U14" s="223"/>
    </row>
    <row r="15" customFormat="false" ht="19.5" hidden="false" customHeight="true" outlineLevel="0" collapsed="false">
      <c r="A15" s="103"/>
      <c r="B15" s="238" t="s">
        <v>353</v>
      </c>
      <c r="C15" s="104"/>
      <c r="D15" s="104"/>
      <c r="E15" s="104"/>
      <c r="F15" s="104"/>
      <c r="G15" s="104"/>
      <c r="H15" s="104"/>
      <c r="I15" s="104"/>
      <c r="J15" s="105"/>
      <c r="K15" s="221"/>
      <c r="L15" s="222"/>
      <c r="M15" s="222"/>
      <c r="N15" s="222"/>
      <c r="O15" s="222"/>
      <c r="P15" s="222"/>
      <c r="Q15" s="222"/>
      <c r="R15" s="222"/>
      <c r="S15" s="222"/>
      <c r="T15" s="223"/>
      <c r="U15" s="223"/>
    </row>
    <row r="16" customFormat="false" ht="17.25" hidden="false" customHeight="true" outlineLevel="0" collapsed="false">
      <c r="A16" s="103"/>
      <c r="B16" s="231"/>
      <c r="C16" s="232"/>
      <c r="D16" s="232"/>
      <c r="E16" s="232"/>
      <c r="F16" s="232"/>
      <c r="G16" s="232"/>
      <c r="H16" s="232"/>
      <c r="I16" s="232"/>
      <c r="J16" s="233"/>
      <c r="K16" s="221"/>
      <c r="L16" s="222"/>
      <c r="M16" s="222"/>
      <c r="N16" s="222"/>
      <c r="O16" s="222"/>
      <c r="P16" s="222"/>
      <c r="Q16" s="222"/>
      <c r="R16" s="222"/>
      <c r="S16" s="222"/>
      <c r="T16" s="223"/>
      <c r="U16" s="223"/>
    </row>
    <row r="17" customFormat="false" ht="12.75" hidden="false" customHeight="false" outlineLevel="0" collapsed="false">
      <c r="A17" s="103"/>
      <c r="B17" s="103"/>
      <c r="C17" s="104"/>
      <c r="D17" s="104"/>
      <c r="E17" s="104"/>
      <c r="F17" s="104"/>
      <c r="G17" s="104"/>
      <c r="H17" s="104"/>
      <c r="I17" s="104"/>
      <c r="J17" s="105"/>
      <c r="K17" s="221"/>
      <c r="L17" s="222"/>
      <c r="M17" s="222"/>
      <c r="N17" s="222"/>
      <c r="O17" s="222"/>
      <c r="P17" s="222"/>
      <c r="Q17" s="222"/>
      <c r="R17" s="222"/>
      <c r="S17" s="222"/>
      <c r="T17" s="223"/>
      <c r="U17" s="223"/>
    </row>
    <row r="18" customFormat="false" ht="24.75" hidden="false" customHeight="true" outlineLevel="0" collapsed="false">
      <c r="A18" s="103"/>
      <c r="B18" s="239" t="s">
        <v>354</v>
      </c>
      <c r="C18" s="239"/>
      <c r="D18" s="239"/>
      <c r="E18" s="239"/>
      <c r="F18" s="239"/>
      <c r="G18" s="239"/>
      <c r="H18" s="239"/>
      <c r="I18" s="239"/>
      <c r="J18" s="239"/>
      <c r="K18" s="221"/>
      <c r="L18" s="222"/>
      <c r="M18" s="222"/>
      <c r="N18" s="222"/>
      <c r="O18" s="222"/>
      <c r="P18" s="222"/>
      <c r="Q18" s="222"/>
      <c r="R18" s="222"/>
      <c r="S18" s="222"/>
      <c r="T18" s="223"/>
      <c r="U18" s="223"/>
    </row>
    <row r="19" customFormat="false" ht="12.75" hidden="false" customHeight="true" outlineLevel="0" collapsed="false">
      <c r="A19" s="103"/>
      <c r="B19" s="240" t="s">
        <v>355</v>
      </c>
      <c r="C19" s="241" t="s">
        <v>356</v>
      </c>
      <c r="D19" s="241"/>
      <c r="E19" s="241"/>
      <c r="F19" s="241"/>
      <c r="G19" s="241"/>
      <c r="H19" s="241"/>
      <c r="I19" s="242" t="s">
        <v>357</v>
      </c>
      <c r="J19" s="242"/>
      <c r="K19" s="221"/>
      <c r="L19" s="222"/>
      <c r="M19" s="222"/>
      <c r="N19" s="222"/>
      <c r="O19" s="222"/>
      <c r="P19" s="222"/>
      <c r="Q19" s="222"/>
      <c r="R19" s="222"/>
      <c r="S19" s="222"/>
      <c r="T19" s="223"/>
      <c r="U19" s="223"/>
    </row>
    <row r="20" customFormat="false" ht="12.75" hidden="false" customHeight="false" outlineLevel="0" collapsed="false">
      <c r="A20" s="103"/>
      <c r="B20" s="243"/>
      <c r="C20" s="241"/>
      <c r="D20" s="241"/>
      <c r="E20" s="241"/>
      <c r="F20" s="241"/>
      <c r="G20" s="241"/>
      <c r="H20" s="241"/>
      <c r="I20" s="242"/>
      <c r="J20" s="242"/>
      <c r="K20" s="221"/>
      <c r="L20" s="222"/>
      <c r="M20" s="222"/>
      <c r="N20" s="222"/>
      <c r="O20" s="222"/>
      <c r="P20" s="244"/>
      <c r="Q20" s="222"/>
      <c r="R20" s="222"/>
      <c r="S20" s="222"/>
      <c r="T20" s="223"/>
      <c r="U20" s="223"/>
    </row>
    <row r="21" customFormat="false" ht="12.75" hidden="false" customHeight="true" outlineLevel="0" collapsed="false">
      <c r="A21" s="103"/>
      <c r="B21" s="245" t="s">
        <v>358</v>
      </c>
      <c r="C21" s="246" t="s">
        <v>359</v>
      </c>
      <c r="D21" s="247" t="n">
        <v>0.038</v>
      </c>
      <c r="E21" s="247"/>
      <c r="F21" s="248" t="s">
        <v>360</v>
      </c>
      <c r="G21" s="249" t="n">
        <v>0.0467</v>
      </c>
      <c r="H21" s="249"/>
      <c r="I21" s="250" t="s">
        <v>358</v>
      </c>
      <c r="J21" s="251" t="n">
        <v>0.0405</v>
      </c>
      <c r="K21" s="221"/>
      <c r="L21" s="222"/>
      <c r="M21" s="222"/>
      <c r="N21" s="222"/>
      <c r="O21" s="222"/>
      <c r="P21" s="244" t="n">
        <v>0.042</v>
      </c>
      <c r="Q21" s="244" t="n">
        <v>0.038</v>
      </c>
      <c r="R21" s="222"/>
      <c r="S21" s="222"/>
      <c r="T21" s="223"/>
      <c r="U21" s="223"/>
    </row>
    <row r="22" customFormat="false" ht="12.75" hidden="false" customHeight="true" outlineLevel="0" collapsed="false">
      <c r="A22" s="103"/>
      <c r="B22" s="252" t="s">
        <v>361</v>
      </c>
      <c r="C22" s="253" t="s">
        <v>359</v>
      </c>
      <c r="D22" s="254" t="n">
        <v>0.0032</v>
      </c>
      <c r="E22" s="254"/>
      <c r="F22" s="255" t="s">
        <v>360</v>
      </c>
      <c r="G22" s="256" t="n">
        <v>0.0074</v>
      </c>
      <c r="H22" s="256"/>
      <c r="I22" s="257" t="s">
        <v>361</v>
      </c>
      <c r="J22" s="251" t="n">
        <v>0.0032</v>
      </c>
      <c r="K22" s="221"/>
      <c r="L22" s="222"/>
      <c r="M22" s="222"/>
      <c r="N22" s="222"/>
      <c r="O22" s="222"/>
      <c r="P22" s="244" t="n">
        <v>0.0038</v>
      </c>
      <c r="Q22" s="244" t="n">
        <v>0.0038</v>
      </c>
      <c r="R22" s="222"/>
      <c r="S22" s="222"/>
      <c r="T22" s="223"/>
      <c r="U22" s="223"/>
    </row>
    <row r="23" customFormat="false" ht="12.75" hidden="false" customHeight="true" outlineLevel="0" collapsed="false">
      <c r="A23" s="103"/>
      <c r="B23" s="252" t="s">
        <v>362</v>
      </c>
      <c r="C23" s="253" t="s">
        <v>359</v>
      </c>
      <c r="D23" s="254" t="n">
        <v>0.005</v>
      </c>
      <c r="E23" s="254"/>
      <c r="F23" s="255" t="s">
        <v>360</v>
      </c>
      <c r="G23" s="256" t="n">
        <v>0.0097</v>
      </c>
      <c r="H23" s="256"/>
      <c r="I23" s="257" t="s">
        <v>362</v>
      </c>
      <c r="J23" s="251" t="n">
        <v>0.005</v>
      </c>
      <c r="K23" s="221"/>
      <c r="L23" s="222"/>
      <c r="M23" s="222"/>
      <c r="N23" s="222"/>
      <c r="O23" s="222"/>
      <c r="P23" s="244" t="n">
        <v>0.0054</v>
      </c>
      <c r="Q23" s="244" t="n">
        <v>0.0054</v>
      </c>
      <c r="R23" s="222"/>
      <c r="S23" s="222"/>
      <c r="T23" s="223"/>
      <c r="U23" s="223"/>
    </row>
    <row r="24" customFormat="false" ht="12.75" hidden="false" customHeight="true" outlineLevel="0" collapsed="false">
      <c r="A24" s="103"/>
      <c r="B24" s="252" t="s">
        <v>363</v>
      </c>
      <c r="C24" s="253" t="s">
        <v>359</v>
      </c>
      <c r="D24" s="254" t="n">
        <v>0.0102</v>
      </c>
      <c r="E24" s="254"/>
      <c r="F24" s="255" t="s">
        <v>360</v>
      </c>
      <c r="G24" s="256" t="n">
        <v>0.0121</v>
      </c>
      <c r="H24" s="256"/>
      <c r="I24" s="257" t="s">
        <v>363</v>
      </c>
      <c r="J24" s="251" t="n">
        <v>0.0108</v>
      </c>
      <c r="K24" s="221"/>
      <c r="L24" s="222"/>
      <c r="M24" s="222"/>
      <c r="N24" s="222"/>
      <c r="O24" s="222"/>
      <c r="P24" s="244" t="n">
        <v>0.0108</v>
      </c>
      <c r="Q24" s="244" t="n">
        <v>0.0105</v>
      </c>
      <c r="R24" s="222"/>
      <c r="S24" s="222"/>
      <c r="T24" s="223"/>
      <c r="U24" s="223"/>
    </row>
    <row r="25" customFormat="false" ht="12.75" hidden="false" customHeight="true" outlineLevel="0" collapsed="false">
      <c r="A25" s="103"/>
      <c r="B25" s="252" t="s">
        <v>364</v>
      </c>
      <c r="C25" s="253" t="s">
        <v>359</v>
      </c>
      <c r="D25" s="254" t="n">
        <v>0.0664</v>
      </c>
      <c r="E25" s="254"/>
      <c r="F25" s="255" t="s">
        <v>360</v>
      </c>
      <c r="G25" s="256" t="n">
        <v>0.0869</v>
      </c>
      <c r="H25" s="256"/>
      <c r="I25" s="257" t="s">
        <v>364</v>
      </c>
      <c r="J25" s="251" t="n">
        <v>0.0665</v>
      </c>
      <c r="K25" s="221"/>
      <c r="L25" s="222"/>
      <c r="M25" s="222"/>
      <c r="N25" s="222"/>
      <c r="O25" s="222"/>
      <c r="P25" s="244" t="n">
        <v>0.068</v>
      </c>
      <c r="Q25" s="244" t="n">
        <v>0.0664</v>
      </c>
      <c r="R25" s="222"/>
      <c r="S25" s="222"/>
      <c r="T25" s="223"/>
      <c r="U25" s="223"/>
    </row>
    <row r="26" customFormat="false" ht="12.75" hidden="false" customHeight="true" outlineLevel="0" collapsed="false">
      <c r="A26" s="103"/>
      <c r="B26" s="258" t="s">
        <v>365</v>
      </c>
      <c r="C26" s="253" t="s">
        <v>359</v>
      </c>
      <c r="D26" s="254" t="n">
        <v>0.0565</v>
      </c>
      <c r="E26" s="254"/>
      <c r="F26" s="255" t="s">
        <v>360</v>
      </c>
      <c r="G26" s="256" t="n">
        <v>0.0865</v>
      </c>
      <c r="H26" s="256"/>
      <c r="I26" s="259" t="s">
        <v>366</v>
      </c>
      <c r="J26" s="251" t="n">
        <v>0.0865</v>
      </c>
      <c r="K26" s="221"/>
      <c r="L26" s="222"/>
      <c r="M26" s="222"/>
      <c r="N26" s="222"/>
      <c r="O26" s="222"/>
      <c r="P26" s="244" t="n">
        <v>0.0865</v>
      </c>
      <c r="Q26" s="244" t="n">
        <v>0.0565</v>
      </c>
      <c r="R26" s="222"/>
      <c r="T26" s="223"/>
      <c r="U26" s="223"/>
    </row>
    <row r="27" customFormat="false" ht="12.75" hidden="false" customHeight="true" outlineLevel="0" collapsed="false">
      <c r="A27" s="103"/>
      <c r="B27" s="260" t="s">
        <v>367</v>
      </c>
      <c r="C27" s="261"/>
      <c r="D27" s="262" t="n">
        <v>0</v>
      </c>
      <c r="E27" s="262"/>
      <c r="F27" s="263" t="s">
        <v>368</v>
      </c>
      <c r="G27" s="264" t="n">
        <v>0.045</v>
      </c>
      <c r="H27" s="264"/>
      <c r="I27" s="265" t="s">
        <v>367</v>
      </c>
      <c r="J27" s="251" t="n">
        <v>0.045</v>
      </c>
      <c r="K27" s="221"/>
      <c r="L27" s="222" t="n">
        <f aca="false">IF(OR(J27=0,J27=0.045),0,1)</f>
        <v>0</v>
      </c>
      <c r="M27" s="222"/>
      <c r="N27" s="222"/>
      <c r="O27" s="222"/>
      <c r="P27" s="244" t="n">
        <v>0.045</v>
      </c>
      <c r="Q27" s="244" t="n">
        <v>0</v>
      </c>
      <c r="R27" s="222"/>
      <c r="S27" s="222"/>
      <c r="T27" s="223"/>
      <c r="U27" s="223"/>
    </row>
    <row r="28" customFormat="false" ht="23.25" hidden="false" customHeight="true" outlineLevel="0" collapsed="false">
      <c r="A28" s="103"/>
      <c r="B28" s="266" t="s">
        <v>369</v>
      </c>
      <c r="C28" s="266"/>
      <c r="D28" s="266"/>
      <c r="E28" s="266"/>
      <c r="F28" s="266"/>
      <c r="G28" s="266"/>
      <c r="H28" s="266"/>
      <c r="I28" s="266"/>
      <c r="J28" s="266"/>
      <c r="K28" s="221"/>
      <c r="L28" s="222"/>
      <c r="M28" s="222"/>
      <c r="N28" s="222"/>
      <c r="O28" s="222"/>
      <c r="P28" s="222"/>
      <c r="Q28" s="222"/>
      <c r="R28" s="222"/>
      <c r="S28" s="222"/>
      <c r="T28" s="223"/>
      <c r="U28" s="223"/>
    </row>
    <row r="29" customFormat="false" ht="12.75" hidden="false" customHeight="true" outlineLevel="0" collapsed="false">
      <c r="A29" s="103"/>
      <c r="B29" s="245" t="s">
        <v>358</v>
      </c>
      <c r="C29" s="267" t="str">
        <f aca="false">IF(J21&gt;G21,"Incidência maior que a permitida",IF(J21&lt;D21,"Incidência menor que a permitida","ok"))</f>
        <v>ok</v>
      </c>
      <c r="D29" s="267"/>
      <c r="E29" s="267"/>
      <c r="F29" s="267"/>
      <c r="G29" s="267"/>
      <c r="H29" s="267"/>
      <c r="I29" s="267"/>
      <c r="J29" s="267"/>
      <c r="K29" s="221"/>
      <c r="L29" s="222"/>
      <c r="M29" s="222"/>
      <c r="N29" s="222"/>
      <c r="O29" s="222"/>
      <c r="P29" s="222"/>
      <c r="Q29" s="222"/>
      <c r="R29" s="222"/>
      <c r="S29" s="222"/>
      <c r="T29" s="223"/>
      <c r="U29" s="223"/>
    </row>
    <row r="30" customFormat="false" ht="12.75" hidden="false" customHeight="true" outlineLevel="0" collapsed="false">
      <c r="A30" s="103"/>
      <c r="B30" s="252" t="s">
        <v>361</v>
      </c>
      <c r="C30" s="268" t="str">
        <f aca="false">IF(J22&gt;G22,"Incidência maior que a permitida",IF(J22&lt;0,"Incidência menor que a permitida","ok"))</f>
        <v>ok</v>
      </c>
      <c r="D30" s="268"/>
      <c r="E30" s="268"/>
      <c r="F30" s="268"/>
      <c r="G30" s="268"/>
      <c r="H30" s="268"/>
      <c r="I30" s="268"/>
      <c r="J30" s="268"/>
      <c r="K30" s="221"/>
      <c r="L30" s="222" t="s">
        <v>370</v>
      </c>
      <c r="M30" s="222" t="s">
        <v>371</v>
      </c>
      <c r="N30" s="222"/>
      <c r="O30" s="222"/>
      <c r="P30" s="222"/>
      <c r="Q30" s="222"/>
      <c r="R30" s="222"/>
      <c r="S30" s="222"/>
      <c r="T30" s="223"/>
      <c r="U30" s="223"/>
    </row>
    <row r="31" customFormat="false" ht="12.75" hidden="false" customHeight="true" outlineLevel="0" collapsed="false">
      <c r="A31" s="103"/>
      <c r="B31" s="252" t="s">
        <v>362</v>
      </c>
      <c r="C31" s="268" t="str">
        <f aca="false">IF(J23&gt;G23,"Incidência maior que a permitida",IF(J23&lt;0,"Incidência menor que a permitida","ok"))</f>
        <v>ok</v>
      </c>
      <c r="D31" s="268"/>
      <c r="E31" s="268"/>
      <c r="F31" s="268"/>
      <c r="G31" s="268"/>
      <c r="H31" s="268"/>
      <c r="I31" s="268"/>
      <c r="J31" s="268"/>
      <c r="K31" s="221"/>
      <c r="L31" s="222" t="n">
        <v>0.256</v>
      </c>
      <c r="M31" s="222" t="n">
        <v>0.3066</v>
      </c>
      <c r="N31" s="222"/>
      <c r="O31" s="222"/>
      <c r="P31" s="222"/>
      <c r="Q31" s="222"/>
      <c r="R31" s="222"/>
      <c r="S31" s="222"/>
      <c r="T31" s="223"/>
      <c r="U31" s="223"/>
    </row>
    <row r="32" customFormat="false" ht="12.75" hidden="false" customHeight="true" outlineLevel="0" collapsed="false">
      <c r="A32" s="103"/>
      <c r="B32" s="252" t="s">
        <v>363</v>
      </c>
      <c r="C32" s="268" t="str">
        <f aca="false">IF(J24&gt;G24,"Incidência maior que a permitida",IF(J24&lt;D24,"Incidência menor que a permitida","ok"))</f>
        <v>ok</v>
      </c>
      <c r="D32" s="268"/>
      <c r="E32" s="268"/>
      <c r="F32" s="268"/>
      <c r="G32" s="268"/>
      <c r="H32" s="268"/>
      <c r="I32" s="268"/>
      <c r="J32" s="268"/>
      <c r="K32" s="221"/>
      <c r="L32" s="222" t="n">
        <v>0.196</v>
      </c>
      <c r="M32" s="222" t="n">
        <v>0.2423</v>
      </c>
      <c r="N32" s="222"/>
      <c r="O32" s="222"/>
      <c r="P32" s="222"/>
      <c r="Q32" s="222"/>
      <c r="R32" s="222"/>
      <c r="S32" s="222"/>
      <c r="T32" s="223"/>
      <c r="U32" s="223"/>
    </row>
    <row r="33" customFormat="false" ht="12.75" hidden="false" customHeight="true" outlineLevel="0" collapsed="false">
      <c r="A33" s="103"/>
      <c r="B33" s="252" t="s">
        <v>364</v>
      </c>
      <c r="C33" s="268" t="str">
        <f aca="false">IF(J25&gt;G25,"Incidência maior que a permitida",IF(J25&lt;D25,"Incidência menor que a permitida","ok"))</f>
        <v>ok</v>
      </c>
      <c r="D33" s="268"/>
      <c r="E33" s="268"/>
      <c r="F33" s="268"/>
      <c r="G33" s="268"/>
      <c r="H33" s="268"/>
      <c r="I33" s="268"/>
      <c r="J33" s="268"/>
      <c r="K33" s="221"/>
      <c r="L33" s="222"/>
      <c r="M33" s="222"/>
      <c r="N33" s="222"/>
      <c r="O33" s="222"/>
      <c r="P33" s="222"/>
      <c r="Q33" s="222"/>
      <c r="R33" s="222"/>
      <c r="S33" s="222"/>
      <c r="T33" s="223"/>
      <c r="U33" s="223"/>
    </row>
    <row r="34" customFormat="false" ht="12.75" hidden="false" customHeight="true" outlineLevel="0" collapsed="false">
      <c r="A34" s="103"/>
      <c r="B34" s="258" t="s">
        <v>365</v>
      </c>
      <c r="C34" s="269" t="str">
        <f aca="false">IF(J26&gt;G26,"Incidência maior que a permitida",IF(J26&lt;D26,"Incidência menor que a permitida","ok"))</f>
        <v>ok</v>
      </c>
      <c r="D34" s="269"/>
      <c r="E34" s="269"/>
      <c r="F34" s="269"/>
      <c r="G34" s="269"/>
      <c r="H34" s="269"/>
      <c r="I34" s="269"/>
      <c r="J34" s="269"/>
      <c r="K34" s="221"/>
      <c r="L34" s="222"/>
      <c r="M34" s="222"/>
      <c r="N34" s="222"/>
      <c r="O34" s="222"/>
      <c r="P34" s="222"/>
      <c r="Q34" s="222"/>
      <c r="R34" s="222"/>
      <c r="S34" s="222"/>
      <c r="T34" s="223"/>
      <c r="U34" s="223"/>
    </row>
    <row r="35" customFormat="false" ht="12.75" hidden="false" customHeight="true" outlineLevel="0" collapsed="false">
      <c r="A35" s="103"/>
      <c r="B35" s="260" t="s">
        <v>367</v>
      </c>
      <c r="C35" s="269" t="str">
        <f aca="false">IF(J27=D27,"ok",IF(J27=G27,"ok","Incidência não permitida"))</f>
        <v>ok</v>
      </c>
      <c r="D35" s="269"/>
      <c r="E35" s="269"/>
      <c r="F35" s="269"/>
      <c r="G35" s="269"/>
      <c r="H35" s="269"/>
      <c r="I35" s="269"/>
      <c r="J35" s="269"/>
      <c r="K35" s="221"/>
      <c r="L35" s="222"/>
      <c r="M35" s="222"/>
      <c r="N35" s="222"/>
      <c r="O35" s="222"/>
      <c r="P35" s="222"/>
      <c r="Q35" s="222"/>
      <c r="R35" s="222"/>
      <c r="S35" s="222"/>
      <c r="T35" s="223"/>
      <c r="U35" s="223"/>
    </row>
    <row r="36" customFormat="false" ht="23.25" hidden="false" customHeight="true" outlineLevel="0" collapsed="false">
      <c r="A36" s="103"/>
      <c r="B36" s="270" t="s">
        <v>372</v>
      </c>
      <c r="C36" s="271" t="s">
        <v>373</v>
      </c>
      <c r="D36" s="271"/>
      <c r="E36" s="271"/>
      <c r="F36" s="271"/>
      <c r="G36" s="271"/>
      <c r="H36" s="271"/>
      <c r="I36" s="271"/>
      <c r="J36" s="272" t="n">
        <f aca="false">ROUND(((1+J21+J22+J23)*(1+J24)*(1+J25)/(1-(J26+J27))-1),4)</f>
        <v>0.3017</v>
      </c>
      <c r="K36" s="221"/>
      <c r="L36" s="222"/>
      <c r="M36" s="222"/>
      <c r="N36" s="222"/>
      <c r="O36" s="222"/>
      <c r="P36" s="222"/>
      <c r="Q36" s="222"/>
      <c r="R36" s="222"/>
      <c r="S36" s="222"/>
      <c r="T36" s="223"/>
      <c r="U36" s="223"/>
    </row>
    <row r="37" customFormat="false" ht="22.5" hidden="false" customHeight="true" outlineLevel="0" collapsed="false">
      <c r="A37" s="103"/>
      <c r="B37" s="103"/>
      <c r="C37" s="273" t="str">
        <f aca="false">IF(J27=0.045,IF(AND(J36&gt;=L31,J36&lt;=M31),L30,M30),IF(AND(J36&gt;=L32,J36&lt;=M32),L30,M30))</f>
        <v>BDI ADMISSÍVEL</v>
      </c>
      <c r="D37" s="273"/>
      <c r="E37" s="273"/>
      <c r="F37" s="273"/>
      <c r="G37" s="273"/>
      <c r="H37" s="273"/>
      <c r="I37" s="273"/>
      <c r="J37" s="273"/>
      <c r="K37" s="221"/>
      <c r="L37" s="222"/>
      <c r="M37" s="222"/>
      <c r="N37" s="222"/>
      <c r="O37" s="222"/>
      <c r="P37" s="222"/>
      <c r="Q37" s="222"/>
      <c r="R37" s="222"/>
      <c r="S37" s="222"/>
      <c r="T37" s="223"/>
      <c r="U37" s="223"/>
    </row>
    <row r="38" customFormat="false" ht="12.75" hidden="false" customHeight="false" outlineLevel="0" collapsed="false">
      <c r="A38" s="103"/>
      <c r="B38" s="103"/>
      <c r="C38" s="104"/>
      <c r="D38" s="104"/>
      <c r="E38" s="104"/>
      <c r="F38" s="104"/>
      <c r="G38" s="104"/>
      <c r="H38" s="104"/>
      <c r="I38" s="104"/>
      <c r="J38" s="105"/>
      <c r="L38" s="222"/>
      <c r="M38" s="222"/>
      <c r="N38" s="222"/>
      <c r="O38" s="222"/>
      <c r="P38" s="222"/>
      <c r="Q38" s="222"/>
      <c r="R38" s="222"/>
      <c r="S38" s="222"/>
    </row>
    <row r="39" customFormat="false" ht="12.75" hidden="false" customHeight="false" outlineLevel="0" collapsed="false">
      <c r="A39" s="103"/>
      <c r="B39" s="103"/>
      <c r="C39" s="104"/>
      <c r="D39" s="104"/>
      <c r="E39" s="104"/>
      <c r="F39" s="104"/>
      <c r="G39" s="104"/>
      <c r="H39" s="104"/>
      <c r="I39" s="104"/>
      <c r="J39" s="105"/>
      <c r="L39" s="222"/>
      <c r="M39" s="222"/>
      <c r="N39" s="222"/>
      <c r="O39" s="222"/>
      <c r="P39" s="222"/>
      <c r="Q39" s="222"/>
      <c r="R39" s="222"/>
      <c r="S39" s="222"/>
    </row>
    <row r="40" customFormat="false" ht="12.75" hidden="false" customHeight="true" outlineLevel="0" collapsed="false">
      <c r="A40" s="103"/>
      <c r="B40" s="274" t="s">
        <v>374</v>
      </c>
      <c r="C40" s="274"/>
      <c r="D40" s="274"/>
      <c r="E40" s="274"/>
      <c r="F40" s="274"/>
      <c r="G40" s="274"/>
      <c r="H40" s="274"/>
      <c r="I40" s="274"/>
      <c r="J40" s="274"/>
    </row>
    <row r="41" customFormat="false" ht="12.75" hidden="false" customHeight="true" outlineLevel="0" collapsed="false">
      <c r="A41" s="103"/>
      <c r="B41" s="275" t="s">
        <v>375</v>
      </c>
      <c r="C41" s="276" t="n">
        <v>0.05</v>
      </c>
      <c r="D41" s="276"/>
      <c r="E41" s="276"/>
      <c r="F41" s="276"/>
      <c r="G41" s="276"/>
      <c r="H41" s="276"/>
      <c r="I41" s="276"/>
      <c r="J41" s="276"/>
    </row>
    <row r="42" customFormat="false" ht="13.5" hidden="false" customHeight="true" outlineLevel="0" collapsed="false">
      <c r="A42" s="170"/>
      <c r="B42" s="277" t="s">
        <v>376</v>
      </c>
      <c r="C42" s="278" t="n">
        <v>0.0365</v>
      </c>
      <c r="D42" s="278"/>
      <c r="E42" s="278"/>
      <c r="F42" s="278"/>
      <c r="G42" s="278"/>
      <c r="H42" s="278"/>
      <c r="I42" s="278"/>
      <c r="J42" s="278"/>
    </row>
  </sheetData>
  <mergeCells count="32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</mergeCells>
  <conditionalFormatting sqref="J21:J26">
    <cfRule type="cellIs" priority="2" operator="notBetween" aboveAverage="0" equalAverage="0" bottom="0" percent="0" rank="0" text="" dxfId="5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6">
      <formula>"ok"</formula>
    </cfRule>
  </conditionalFormatting>
  <conditionalFormatting sqref="C37:J37">
    <cfRule type="cellIs" priority="4" operator="equal" aboveAverage="0" equalAverage="0" bottom="0" percent="0" rank="0" text="" dxfId="7">
      <formula>$L$30</formula>
    </cfRule>
    <cfRule type="cellIs" priority="5" operator="notEqual" aboveAverage="0" equalAverage="0" bottom="0" percent="0" rank="0" text="" dxfId="8">
      <formula>$L$30</formula>
    </cfRule>
  </conditionalFormatting>
  <conditionalFormatting sqref="J27">
    <cfRule type="expression" priority="6" aboveAverage="0" equalAverage="0" bottom="0" percent="0" rank="0" text="" dxfId="9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amaral</cp:lastModifiedBy>
  <cp:lastPrinted>2017-10-23T15:04:27Z</cp:lastPrinted>
  <dcterms:modified xsi:type="dcterms:W3CDTF">2017-11-08T12:21:04Z</dcterms:modified>
  <cp:revision>0</cp:revision>
  <dc:subject/>
  <dc:title/>
</cp:coreProperties>
</file>